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20.01.2016 г._ №__8-п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администрации Балашовского муниципального района                                                                     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X6" activeCellId="0" sqref="X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031.3</v>
      </c>
      <c r="G15" s="11" t="n">
        <v>679.9</v>
      </c>
      <c r="H15" s="11" t="n">
        <v>7240.1</v>
      </c>
      <c r="I15" s="12" t="n">
        <v>0</v>
      </c>
      <c r="J15" s="12" t="n">
        <v>110</v>
      </c>
      <c r="K15" s="12" t="n">
        <v>46</v>
      </c>
      <c r="L15" s="12" t="n">
        <v>28</v>
      </c>
      <c r="M15" s="12" t="n">
        <v>7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56</v>
      </c>
      <c r="S15" s="12" t="n">
        <v>15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031.3</v>
      </c>
      <c r="G16" s="11" t="n">
        <v>679.9</v>
      </c>
      <c r="H16" s="11" t="n">
        <v>7240.1</v>
      </c>
      <c r="I16" s="12" t="n">
        <v>0</v>
      </c>
      <c r="J16" s="12" t="n">
        <v>110</v>
      </c>
      <c r="K16" s="12" t="n">
        <v>46</v>
      </c>
      <c r="L16" s="12" t="n">
        <v>28</v>
      </c>
      <c r="M16" s="12" t="n">
        <v>7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56</v>
      </c>
      <c r="S16" s="12" t="n">
        <v>15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v>332.4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f aca="false">SUM(L24:L24)</f>
        <v>0</v>
      </c>
      <c r="M23" s="12" t="n">
        <v>7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f aca="false">SUM(R24:R24)</f>
        <v>0</v>
      </c>
      <c r="S23" s="12" t="n">
        <v>15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332.4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7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15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6-01-19T14:19:02Z</cp:lastPrinted>
  <dcterms:modified xsi:type="dcterms:W3CDTF">2016-01-22T10:03:32Z</dcterms:modified>
  <cp:revision>0</cp:revision>
  <dc:subject/>
  <dc:title/>
</cp:coreProperties>
</file>