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:$H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96">
  <si>
    <t xml:space="preserve">Приложение  к муниципальной програме " О внесении взносов за муниципальный жилищный фонд , для формирования Фонда  капитального ремонта, региональной программы капитального ремонта  общего имущества в многоквартирных домах на территории Балашовского муниципального района"  утвержденной постановлением  администрации Балашовского муниципального района          22.01.2015 г.      №____6-п_</t>
  </si>
  <si>
    <t xml:space="preserve">Перечень муниципального жилищного фонда по внесению взносов,  для формирования Фонда капитального ремонта, региональной программы капитального ремонта общего имущества многоквартирных домов расположенных на территории Балашовского муниципального района</t>
  </si>
  <si>
    <t xml:space="preserve">№ п/п</t>
  </si>
  <si>
    <t xml:space="preserve">Адрес МКД</t>
  </si>
  <si>
    <t xml:space="preserve">Кол-во мун-ных квартир</t>
  </si>
  <si>
    <t xml:space="preserve">Общая площадь муниципального жилья</t>
  </si>
  <si>
    <t xml:space="preserve">Стоимость взноса                 за 1 кв.м. (руб.)</t>
  </si>
  <si>
    <t xml:space="preserve">Ежемесячный взнос (руб.)</t>
  </si>
  <si>
    <t xml:space="preserve">Годовой взнос (руб.)</t>
  </si>
  <si>
    <t xml:space="preserve">Номер счета</t>
  </si>
  <si>
    <t xml:space="preserve"> Наименование банка</t>
  </si>
  <si>
    <t xml:space="preserve">МО г.Балашов, Балашовского муниципального района</t>
  </si>
  <si>
    <t xml:space="preserve">Саратовская область, г. Балашов, ул.  1-я Железнодорожная,  д.63          </t>
  </si>
  <si>
    <t xml:space="preserve">Общий счет Регионального оператора</t>
  </si>
  <si>
    <t xml:space="preserve">Саратовская область, г. Балашов, ул.  1-я Железнодорожная,  д.67          </t>
  </si>
  <si>
    <t xml:space="preserve">Саратовская область, г. Балашов, ул.  1-я Железнодорожная,  д.5           </t>
  </si>
  <si>
    <t xml:space="preserve">Саратовская область, г.   Балашов,               ул. 167-й Стрелковой дивизии, д.  3</t>
  </si>
  <si>
    <t xml:space="preserve">40703810356000001524</t>
  </si>
  <si>
    <t xml:space="preserve">Саратовское отделение № 8622 ОАО «Сбербанк России»</t>
  </si>
  <si>
    <t xml:space="preserve">Саратовская область, г.   Балашов,         ул.167-й     Стрелковой дивизии, д.  8</t>
  </si>
  <si>
    <t xml:space="preserve">Саратовская область, г.   Балашов,          ул.167-й     Стрелковой дивизии, д. 8Б</t>
  </si>
  <si>
    <t xml:space="preserve">Саратовская область, г.   Балашов,          ул.167-й     Стрелковой дивизии, д. 18А</t>
  </si>
  <si>
    <t xml:space="preserve">Саратовская область, г.   Балашов,           ул.167-й     Стрелковой дивизии, д. 18Б</t>
  </si>
  <si>
    <t xml:space="preserve">40703810056000001507</t>
  </si>
  <si>
    <t xml:space="preserve">Саратовская область, г.   Балашов,            ул.167-й     Стрелковой дивизии, д. 20</t>
  </si>
  <si>
    <t xml:space="preserve">40703810256000002610</t>
  </si>
  <si>
    <t xml:space="preserve">Саратовская область, г.   Балашов,         ул.167-й     Стрелковой дивизии, д. 22А</t>
  </si>
  <si>
    <t xml:space="preserve">40703810056000002726</t>
  </si>
  <si>
    <t xml:space="preserve">Саратовская область, г. Балашов,                   ул.  2-я Хоперская,  д.   28              </t>
  </si>
  <si>
    <t xml:space="preserve">40703810956000001238</t>
  </si>
  <si>
    <t xml:space="preserve">Саратовская область, г. Балашов,                  ул.  2-я Хоперская,  д.   38            </t>
  </si>
  <si>
    <t xml:space="preserve">40703810656000001237</t>
  </si>
  <si>
    <t xml:space="preserve">Саратовская область, г. Балашов,                     ул.  2-я Хоперская,  д.  40А             </t>
  </si>
  <si>
    <t xml:space="preserve">Саратовская область, г. Балашов,                 ул.  2-я Хоперская,  д.   42          </t>
  </si>
  <si>
    <t xml:space="preserve">Саратовская область, г. Балашов,                  ул.  30 лет Победы, д.  18А            </t>
  </si>
  <si>
    <t xml:space="preserve">Саратовская область, г. Балашов,                  ул.  30 лет Победы,  д.  22          </t>
  </si>
  <si>
    <t xml:space="preserve">Саратовская область, г. Балашов,                   ул.  30 лет Победы, д.  132          </t>
  </si>
  <si>
    <t xml:space="preserve">Саратовская область, г. Балашов,                    ул.  30 лет Победы, д.  133</t>
  </si>
  <si>
    <t xml:space="preserve">Саратовская область, г. Балашов,                    ул.  30 лет Победы, д.  137          </t>
  </si>
  <si>
    <t xml:space="preserve">40703810856000001215</t>
  </si>
  <si>
    <t xml:space="preserve">Саратовская область, г. Балашов,                   ул.  30 лет Победы, д.  138         </t>
  </si>
  <si>
    <t xml:space="preserve">Саратовская область, г. Балашов,                       ул.  30 лет Победы, д.  168</t>
  </si>
  <si>
    <t xml:space="preserve">40703810356000001508</t>
  </si>
  <si>
    <t xml:space="preserve">Саратовская область, г. Балашов,                      ул.  50 лет ВЛКСМ, д. 1            </t>
  </si>
  <si>
    <t xml:space="preserve">Саратовская область, г. Балашов,                  ул.  50 лет ВЛКСМ, д. 3</t>
  </si>
  <si>
    <t xml:space="preserve">Саратовская область, г. Балашов,                     ул.  50 лет ВЛКСМ, д. 5           </t>
  </si>
  <si>
    <t xml:space="preserve">40703810156000002325</t>
  </si>
  <si>
    <t xml:space="preserve">Саратовская область, г. Балашов,                      ул.  50 лет ВЛКСМ, д. 7        </t>
  </si>
  <si>
    <t xml:space="preserve">40703810356000002646</t>
  </si>
  <si>
    <t xml:space="preserve">Саратовская область, г. Балашов,                 ул.  50 лет ВЛКСМ, д. 9</t>
  </si>
  <si>
    <t xml:space="preserve">Саратовская область, г. Балашов,                      ул.  50 лет  ВЛКСМ,  д.  15         </t>
  </si>
  <si>
    <t xml:space="preserve">40703810356000002196</t>
  </si>
  <si>
    <t xml:space="preserve">Саратовская область, г. Балашов,                   ул.  50 лет  ВЛКСМ,  д.  17          </t>
  </si>
  <si>
    <t xml:space="preserve">Саратовская область, г. Балашов,                     ул.  50 лет  ВЛКСМ,  д.  19           </t>
  </si>
  <si>
    <t xml:space="preserve">Саратовская область, г. Балашов,                   ул.  50 лет  ВЛКСМ,  д.  21         </t>
  </si>
  <si>
    <t xml:space="preserve">Саратовская область, г. Балашов,                         ул.  50 лет ВЛКСМ,  д.  21А           </t>
  </si>
  <si>
    <t xml:space="preserve">Саратовская область, г.   Балашов,    ул. Автомобилистов,   д. 5        </t>
  </si>
  <si>
    <t xml:space="preserve">Саратовская область, г.   Балашов,    ул. Астраханская,     д. 67А    </t>
  </si>
  <si>
    <t xml:space="preserve">40703810756000001522</t>
  </si>
  <si>
    <t xml:space="preserve">Саратовская область, г.   Балашов,    ул. Астраханская, д. 81     </t>
  </si>
  <si>
    <t xml:space="preserve">40703810356000002688</t>
  </si>
  <si>
    <t xml:space="preserve">Саратовская область, г.   Балашов,    ул. Астраханская, д. 87        </t>
  </si>
  <si>
    <t xml:space="preserve">Саратовская область, г.   Балашов,    ул. Бестужева,  д.   36            </t>
  </si>
  <si>
    <t xml:space="preserve">Саратовская область, г.   Балашов,    ул. Бестужева,  д.   37        </t>
  </si>
  <si>
    <t xml:space="preserve">Саратовская область, г.   Балашов,    ул. Бестужева,  д. 39       </t>
  </si>
  <si>
    <t xml:space="preserve">Саратовская область, г.   Балашов,    ул. Бестужева,  д.   41  </t>
  </si>
  <si>
    <t xml:space="preserve">40703810456000001518</t>
  </si>
  <si>
    <t xml:space="preserve">Саратовская область, г.   Балашов,    ул. Бестужева,  д. 43        </t>
  </si>
  <si>
    <t xml:space="preserve">Саратовская область, г.   Балашов,    ул. Весенняя, д. 14       </t>
  </si>
  <si>
    <t xml:space="preserve">Саратовская область, г.   Балашов,    ул. Володарского, д. 16 </t>
  </si>
  <si>
    <t xml:space="preserve">Саратовская область, г.   Балашов,    ул. Володарского, д. 30   </t>
  </si>
  <si>
    <t xml:space="preserve">Саратовская область, г.   Балашов,    ул. Володарского, д. 50     </t>
  </si>
  <si>
    <t xml:space="preserve">Саратовская область, г.   Балашов,    ул. Володарского, д. 53   </t>
  </si>
  <si>
    <t xml:space="preserve">Саратовская область, г.   Балашов,    ул. Гагарина, д. 61   </t>
  </si>
  <si>
    <t xml:space="preserve">Саратовская область, г.   Балашов,    ул. Гагарина,  д.   152  </t>
  </si>
  <si>
    <t xml:space="preserve">Саратовская область, г.   Балашов,    ул. Гагарина,  д.  152А  </t>
  </si>
  <si>
    <t xml:space="preserve">Саратовская область, г.   Балашов,    ул. Гагарина,  д.   154     </t>
  </si>
  <si>
    <t xml:space="preserve">Саратовская область, г.   Балашов,   пер. Гагарина, д. 4              </t>
  </si>
  <si>
    <t xml:space="preserve">Саратовская область, г.   Балашов,    ул. Горохова, д. 9        </t>
  </si>
  <si>
    <t xml:space="preserve">Саратовская область, г.   Балашов,    ул. Горохова, д. 11            </t>
  </si>
  <si>
    <t xml:space="preserve">Саратовская область, г.   Балашов,    ул. Горохова, д.  19/90        </t>
  </si>
  <si>
    <t xml:space="preserve">Саратовская область, г.   Балашов,    ул. Зюльковского, д. 34         </t>
  </si>
  <si>
    <t xml:space="preserve">Саратовская область, г.   Балашов,    ул. Калинина, д. 26      </t>
  </si>
  <si>
    <t xml:space="preserve">Саратовская область, г.   Балашов,    ул. Калинина, д. 52   </t>
  </si>
  <si>
    <t xml:space="preserve">40703810056000001523</t>
  </si>
  <si>
    <t xml:space="preserve">Саратовская область, г.   Балашов,    ул. Карла Маркса, д.  9</t>
  </si>
  <si>
    <t xml:space="preserve">Саратовская область, г.   Балашов,    ул. Карла Маркса, д. 34</t>
  </si>
  <si>
    <t xml:space="preserve">Саратовская область, г.   Балашов,    ул. Карла Маркса, д. 38       </t>
  </si>
  <si>
    <t xml:space="preserve">Саратовская область, г.   Балашов,    ул. Карла Маркса, д. 39</t>
  </si>
  <si>
    <t xml:space="preserve">Саратовская область, г.   Балашов,    ул. Карла Маркса, д. 40</t>
  </si>
  <si>
    <t xml:space="preserve">Саратовская область, г.   Балашов,    ул. Карла Маркса, д. 44    </t>
  </si>
  <si>
    <t xml:space="preserve">Саратовская область, г.   Балашов,    ул. Карла Маркса, д. 46</t>
  </si>
  <si>
    <t xml:space="preserve">Саратовская область, г.   Балашов,    ул. Карла Маркса, д. 47  </t>
  </si>
  <si>
    <t xml:space="preserve">40703810956000002677</t>
  </si>
  <si>
    <t xml:space="preserve">Саратовская область, г.   Балашов,    ул. Карла Маркса, д. 49</t>
  </si>
  <si>
    <t xml:space="preserve">Саратовская область, г.   Балашов,    ул. Карла Маркса, д. 69   </t>
  </si>
  <si>
    <t xml:space="preserve">Саратовская область, г.   Балашов,    ул. Карла Маркса, д. 75     </t>
  </si>
  <si>
    <t xml:space="preserve">40703810056000001510</t>
  </si>
  <si>
    <t xml:space="preserve">Саратовская область, г.   Балашов,    ул. Карла Маркса, д. 77    </t>
  </si>
  <si>
    <t xml:space="preserve">Саратовская область, г.   Балашов,    ул. Карла Маркса, д. 79   </t>
  </si>
  <si>
    <t xml:space="preserve">40703810256000002678</t>
  </si>
  <si>
    <t xml:space="preserve">Саратовская область, г.   Балашов,    ул. Карла Маркса, д. 83    </t>
  </si>
  <si>
    <t xml:space="preserve">Саратовская область, г.   Балашов,    ул. Карла Маркса, д. 85</t>
  </si>
  <si>
    <t xml:space="preserve">40703810656000001509</t>
  </si>
  <si>
    <t xml:space="preserve">Саратовская область, г.   Балашов,    ул. Карла Маркса, д. 95    </t>
  </si>
  <si>
    <t xml:space="preserve">Саратовская область, г. Балашов, проспект Космонавтов,  д.  2         </t>
  </si>
  <si>
    <t xml:space="preserve">Саратовская область, г. Балашов, проспект Космонавтов,  д.  4              </t>
  </si>
  <si>
    <t xml:space="preserve">Саратовская область, г. Балашов, проспект Космонавтов,  д.  5            </t>
  </si>
  <si>
    <t xml:space="preserve">40703810056000002195</t>
  </si>
  <si>
    <t xml:space="preserve">Саратовская область, г. Балашов, проспект Космонавтов,  д.  6              </t>
  </si>
  <si>
    <t xml:space="preserve">Саратовская область, г. Балашов, проспект Космонавтов,  д.  7             </t>
  </si>
  <si>
    <t xml:space="preserve">40703810056000002328</t>
  </si>
  <si>
    <t xml:space="preserve">Саратовская область, г. Балашов, проспект Космонавтов,  д.  9             </t>
  </si>
  <si>
    <t xml:space="preserve">Саратовская область, г. Балашов, проспект Космонавтов, д.  15             </t>
  </si>
  <si>
    <t xml:space="preserve">Саратовская область, г. Балашов, проспект Космонавтов, д. 15А              </t>
  </si>
  <si>
    <t xml:space="preserve">Саратовская область, г. Балашов, проспект Космонавтов, д.  16              </t>
  </si>
  <si>
    <t xml:space="preserve">Саратовская область, г. Балашов, проспект Космонавтов, д. 16А               </t>
  </si>
  <si>
    <t xml:space="preserve">Саратовская область, г. Балашов, проспект Космонавтов, д.  18/11</t>
  </si>
  <si>
    <t xml:space="preserve">Саратовская область, г. Балашов, проспект Космонавтов, д.  20/12</t>
  </si>
  <si>
    <t xml:space="preserve">Саратовская область, г. Балашов, проспект Космонавтов, д.  21</t>
  </si>
  <si>
    <t xml:space="preserve">Саратовская область, г. Балашов, проспект Космонавтов, д.  24</t>
  </si>
  <si>
    <t xml:space="preserve">Саратовская область, г. Балашов,  Крайний переулок, д. 16</t>
  </si>
  <si>
    <t xml:space="preserve">Саратовская область, г.   Балашов,    ул. Красина, д. 82</t>
  </si>
  <si>
    <t xml:space="preserve">Саратовская область, г.   Балашов,    ул. Красина, д. 84</t>
  </si>
  <si>
    <t xml:space="preserve">Саратовская область, г.   Балашов,    ул. Ленина, д. 4</t>
  </si>
  <si>
    <t xml:space="preserve">Саратовская область, г.   Балашов,    ул. Ленина, д. 8</t>
  </si>
  <si>
    <t xml:space="preserve">40703810356000002691</t>
  </si>
  <si>
    <t xml:space="preserve">Саратовская область, г.   Балашов,    ул. Ленина, д. 10</t>
  </si>
  <si>
    <t xml:space="preserve">Саратовская область, г.   Балашов,    ул. Ленина, д. 12</t>
  </si>
  <si>
    <t xml:space="preserve">Саратовская область, г.   Балашов,    ул. Ленина, д.  13 </t>
  </si>
  <si>
    <t xml:space="preserve">Саратовская область, г.   Балашов,    ул. Ленина, д.  17</t>
  </si>
  <si>
    <t xml:space="preserve">Саратовская область, г.   Балашов,    ул. Ленина, д.  18</t>
  </si>
  <si>
    <t xml:space="preserve">Саратовская область, г.   Балашов,    ул. Ленина, д.  20</t>
  </si>
  <si>
    <t xml:space="preserve">Саратовская область, г.   Балашов,    ул. Ленина, д.  34</t>
  </si>
  <si>
    <t xml:space="preserve">Саратовская область, г.   Балашов,    ул. Ленина, д.  38</t>
  </si>
  <si>
    <t xml:space="preserve">Саратовская область, г.   Балашов,    ул. Ленина, д. 45</t>
  </si>
  <si>
    <t xml:space="preserve">Саратовская область, г.   Балашов,    ул. Ленина, д. 49</t>
  </si>
  <si>
    <t xml:space="preserve">Саратовская область, г.   Балашов,    ул. Ленина, д. 51</t>
  </si>
  <si>
    <t xml:space="preserve">Саратовская область, г.   Балашов,    ул. Ленина, д.  62</t>
  </si>
  <si>
    <t xml:space="preserve">Саратовская область, г.   Балашов,    ул. Ленина, д.  65</t>
  </si>
  <si>
    <t xml:space="preserve">Саратовская область, г.   Балашов,    ул. Ленина, д. 51А</t>
  </si>
  <si>
    <t xml:space="preserve">Саратовская область, г.   Балашов,    ул. Ленина, д. 118</t>
  </si>
  <si>
    <t xml:space="preserve">Саратовская область, г.   Балашов,    ул. Ленина, д. 120</t>
  </si>
  <si>
    <t xml:space="preserve">Саратовская область, г.   Балашов,    ул. Ленина, д. 134</t>
  </si>
  <si>
    <t xml:space="preserve">40703810156000001517</t>
  </si>
  <si>
    <t xml:space="preserve">Саратовская область, г.   Балашов,    ул. Ленина, д. 147</t>
  </si>
  <si>
    <t xml:space="preserve">Саратовская область, г.   Балашов,    ул. Ленина, д. 152</t>
  </si>
  <si>
    <t xml:space="preserve">40703810856000002625</t>
  </si>
  <si>
    <t xml:space="preserve">Саратовская область, г.   Балашов,    ул. Ленина, д. 153А</t>
  </si>
  <si>
    <t xml:space="preserve">Саратовская область, г.   Балашов,    ул. Ленина, д. 156</t>
  </si>
  <si>
    <t xml:space="preserve">Саратовская область, г.   Балашов,    ул. Ленина, д. 158</t>
  </si>
  <si>
    <t xml:space="preserve">Саратовская область, г.   Балашов,    ул. Ленина, д. 286</t>
  </si>
  <si>
    <t xml:space="preserve">Саратовская область, г.   Балашов,    ул. Ленина, д. 286Б</t>
  </si>
  <si>
    <t xml:space="preserve">Саратовская область, г.   Балашов,    ул. Луначарского, д. 66А        </t>
  </si>
  <si>
    <t xml:space="preserve">40703810756000000947</t>
  </si>
  <si>
    <t xml:space="preserve">Саратовская область, г.   Балашов,    ул. Луначарского, д. 92     </t>
  </si>
  <si>
    <t xml:space="preserve">40703810756000001506</t>
  </si>
  <si>
    <t xml:space="preserve">Саратовская область, г.   Балашов,    ул. Луначарского,     д.118</t>
  </si>
  <si>
    <t xml:space="preserve">Саратовская область, г.  Балашов,   Малый переулок, д. 15</t>
  </si>
  <si>
    <t xml:space="preserve">Саратовская область, г.   Балашов,    ул. Мельничная,  д.  14      </t>
  </si>
  <si>
    <t xml:space="preserve">Саратовская область, г.   Балашов,    ул. Менделеева,  д.   2            </t>
  </si>
  <si>
    <t xml:space="preserve">Саратовская область, г.   Балашов,    ул. Менделеева,  д.  2А         </t>
  </si>
  <si>
    <t xml:space="preserve">Саратовская область, г.   Балашов,    ул. Менделеева,  д.   3     </t>
  </si>
  <si>
    <t xml:space="preserve">Саратовская область, г.   Балашов,    ул. Менделеева,  д.  4А</t>
  </si>
  <si>
    <t xml:space="preserve">Саратовская область, г.   Балашов,    ул. Менделеева,  д.   5               </t>
  </si>
  <si>
    <t xml:space="preserve">Саратовская область, г.   Балашов,    ул. Менделеева,  д.   6</t>
  </si>
  <si>
    <t xml:space="preserve">Саратовская область, г.   Балашов,    ул. Менделеева,  д.  6А   </t>
  </si>
  <si>
    <t xml:space="preserve">Саратовская область, г.   Балашов,    ул. Менделеева,  д.   8</t>
  </si>
  <si>
    <t xml:space="preserve">Саратовская область, г.   Балашов,    ул. Народная, д. 34</t>
  </si>
  <si>
    <t xml:space="preserve">Саратовская область, г.   Балашов,    ул. Народная, д. 36</t>
  </si>
  <si>
    <t xml:space="preserve">Саратовская область, г.   Балашов,    ул. Нефтяная, д. 50</t>
  </si>
  <si>
    <t xml:space="preserve">Саратовская область, г.   Балашов,    ул. Нефтяная, д. 56</t>
  </si>
  <si>
    <t xml:space="preserve">Саратовская область, г.   Балашов,    ул. Нефтяная, д. 30</t>
  </si>
  <si>
    <t xml:space="preserve">40703810856000001493</t>
  </si>
  <si>
    <t xml:space="preserve">Саратовская область, г.   Балашов,    ул. Нефтяная,  д.   30А</t>
  </si>
  <si>
    <t xml:space="preserve">Саратовская область, г.   Балашов,    ул. Нефтяная, д. 32</t>
  </si>
  <si>
    <t xml:space="preserve">Саратовская область, г.   Балашов,    ул. Нефтяная, д. 34</t>
  </si>
  <si>
    <t xml:space="preserve">Саратовская область, г.   Балашов,    ул. Нефтяная, д. 42</t>
  </si>
  <si>
    <t xml:space="preserve">Саратовская область, г.   Балашов,    ул. Нефтяная, д. 44</t>
  </si>
  <si>
    <t xml:space="preserve">Саратовская область, г.   Балашов,    ул. Нефтяная,  д.   44А</t>
  </si>
  <si>
    <t xml:space="preserve">40703810956000001490</t>
  </si>
  <si>
    <t xml:space="preserve">Саратовская область, г.   Балашов,    ул. Нефтяная, д. 48</t>
  </si>
  <si>
    <t xml:space="preserve">40703810456000001288</t>
  </si>
  <si>
    <t xml:space="preserve">Саратовская область, г.   Балашов,    ул. Нефтяная, д. 52</t>
  </si>
  <si>
    <t xml:space="preserve">Саратовская область, г.  Балашов,   Новый переулок, д. 34    </t>
  </si>
  <si>
    <t xml:space="preserve">Саратовская область, г.   Балашов,    ул. Озерная, д. 49</t>
  </si>
  <si>
    <t xml:space="preserve">Саратовская область, г.   Балашов,    ул. Орджоникидзе, д.  1   </t>
  </si>
  <si>
    <t xml:space="preserve">Саратовская область, г.   Балашов,    ул. Орджоникидзе, д.  2</t>
  </si>
  <si>
    <t xml:space="preserve">Саратовская область, г.   Балашов,    ул. Орджоникидзе, д. 3А   </t>
  </si>
  <si>
    <t xml:space="preserve">Саратовская область, г.   Балашов,    ул. Орджоникидзе, д.  6</t>
  </si>
  <si>
    <t xml:space="preserve">Саратовская область, г.   Балашов,    ул. Орджоникидзе, д.  7    </t>
  </si>
  <si>
    <t xml:space="preserve">Саратовская область, г.   Балашов,    ул. Орджоникидзе, д.  8</t>
  </si>
  <si>
    <t xml:space="preserve">Саратовская область, г.   Балашов,    ул. Орджоникидзе, д.  9   </t>
  </si>
  <si>
    <t xml:space="preserve">Саратовская область, г.   Балашов,    ул. Орджоникидзе, д. 12  </t>
  </si>
  <si>
    <t xml:space="preserve">Саратовская область, г.   Балашов,    ул. Привокзальная, д. 1   </t>
  </si>
  <si>
    <t xml:space="preserve">Саратовская область, г.   Балашов,    ул. Привокзальная, д. 5   </t>
  </si>
  <si>
    <t xml:space="preserve">Саратовская область, г.   Балашов,    ул. Привокзальная, д. 6</t>
  </si>
  <si>
    <t xml:space="preserve">Саратовская область, г.   Балашов,    ул. Привокзальная, д. 7   </t>
  </si>
  <si>
    <t xml:space="preserve">Саратовская область, г.   Балашов,    ул. Привокзальная,    д. 11       </t>
  </si>
  <si>
    <t xml:space="preserve">40703810456000002627</t>
  </si>
  <si>
    <t xml:space="preserve">Саратовская область, г.   Балашов,    ул. Привокзальная,    д. 13      </t>
  </si>
  <si>
    <t xml:space="preserve">40703810256000002461</t>
  </si>
  <si>
    <t xml:space="preserve">Саратовская область, г.   Балашов,    ул. Привокзальная,    д.18</t>
  </si>
  <si>
    <t xml:space="preserve">Саратовская область, г.   Балашов,    ул. Привокзальная,    д.20 </t>
  </si>
  <si>
    <t xml:space="preserve">Саратовская область, г.   Балашов,    ул. Привокзальная,    д.36 </t>
  </si>
  <si>
    <t xml:space="preserve">Саратовская область, г.   Балашов,    ул. Пригородная,  д.  5</t>
  </si>
  <si>
    <t xml:space="preserve">Саратовская область, г.   Балашов,    ул. Пригородная,  д.  6</t>
  </si>
  <si>
    <t xml:space="preserve">Саратовская область, г.   Балашов,    ул. Пригородная, д.  6А</t>
  </si>
  <si>
    <t xml:space="preserve">Саратовская область, г.   Балашов,    ул. Пригородная, д.  13 </t>
  </si>
  <si>
    <t xml:space="preserve">Саратовская область, г.   Балашов,    ул. Пригородная, д.  27   </t>
  </si>
  <si>
    <t xml:space="preserve">40703810556000002459</t>
  </si>
  <si>
    <t xml:space="preserve">Саратовская область, г.   Балашов,    ул. Пушкина, д. 65</t>
  </si>
  <si>
    <t xml:space="preserve">Саратовская область, г.   Балашов,    ул. Пушкина, д. 68</t>
  </si>
  <si>
    <t xml:space="preserve">Саратовская область, г.   Балашов,    ул. Пушкина, д. 71А</t>
  </si>
  <si>
    <t xml:space="preserve">40703810556000002624</t>
  </si>
  <si>
    <t xml:space="preserve">Саратовская область, г.   Балашов,    ул. Рабочая, д. 18</t>
  </si>
  <si>
    <t xml:space="preserve">Саратовская область, г.   Балашов,    ул. Рабочая, д. 68</t>
  </si>
  <si>
    <t xml:space="preserve">Саратовская область, г.   Балашов,    ул. Рабочая, д. 97</t>
  </si>
  <si>
    <t xml:space="preserve">Саратовская область, г.   Балашов,    ул. Репина, д. 2</t>
  </si>
  <si>
    <t xml:space="preserve">Саратовская область, г.   Балашов,    ул. Репина, д. 4</t>
  </si>
  <si>
    <t xml:space="preserve">Саратовская область, г.   Балашов,    ул. Романова, д. 1</t>
  </si>
  <si>
    <t xml:space="preserve">Саратовская область, г.   Балашов,    ул. Романова, д. 3</t>
  </si>
  <si>
    <t xml:space="preserve">Саратовская область, г.   Балашов,    ул. Романова, д. 5</t>
  </si>
  <si>
    <t xml:space="preserve">Саратовская область, г.   Балашов,    ул. Романова, д. 6</t>
  </si>
  <si>
    <t xml:space="preserve">Саратовская область, г.   Балашов,    ул. Романова, д. 9</t>
  </si>
  <si>
    <t xml:space="preserve">Саратовская область, г.   Балашов,    ул. Романова, д. 11</t>
  </si>
  <si>
    <t xml:space="preserve">Саратовская область, г.   Балашов,    ул. Романова, д. 13</t>
  </si>
  <si>
    <t xml:space="preserve">Саратовская область, г.   Балашов,    ул. Романова, д. 17</t>
  </si>
  <si>
    <t xml:space="preserve">Саратовская область, г.   Балашов,    ул. Романова,  д.   17А</t>
  </si>
  <si>
    <t xml:space="preserve">Саратовская область, г.          Балашов, Саратовское   шоссе, д. 3 </t>
  </si>
  <si>
    <t xml:space="preserve">Саратовская область, г.          Балашов, Саратовское   шоссе, д. 5      </t>
  </si>
  <si>
    <t xml:space="preserve">Саратовская область, г.          Балашов, Саратовское   шоссе, д. 7</t>
  </si>
  <si>
    <t xml:space="preserve">Саратовская область, г.   Балашов,   пер. Серова, д. 4</t>
  </si>
  <si>
    <t xml:space="preserve">Саратовская область, г.   Балашов,   пер. Серова, д. 5</t>
  </si>
  <si>
    <t xml:space="preserve">Саратовская область, г.   Балашов,   пер. Серова, д. 8</t>
  </si>
  <si>
    <t xml:space="preserve">Саратовская область, г.   Балашов,   пер. Серова, д. 10</t>
  </si>
  <si>
    <t xml:space="preserve">Саратовская область, г.   Балашов,    ул. Советская,  д.  147</t>
  </si>
  <si>
    <t xml:space="preserve">Саратовская область, г.   Балашов,    ул. Советская,  д.  151</t>
  </si>
  <si>
    <t xml:space="preserve">Саратовская область, г.   Балашов,    ул. Советская,  д.  152</t>
  </si>
  <si>
    <t xml:space="preserve">Саратовская область, г.   Балашов,    ул. Советская,  д.  156</t>
  </si>
  <si>
    <t xml:space="preserve">Саратовская область, г.   Балашов,    ул. Советская, д.  156А</t>
  </si>
  <si>
    <t xml:space="preserve">Саратовская область, г.   Балашов,    ул. Советская,  д.  160</t>
  </si>
  <si>
    <t xml:space="preserve">Саратовская область, г.   Балашов,    ул. Советская,  д.  162</t>
  </si>
  <si>
    <t xml:space="preserve">Саратовская область, г.   Балашов,    ул. Советская, д.  170А</t>
  </si>
  <si>
    <t xml:space="preserve">Саратовская область, г.   Балашов,    ул. Советская,  д.  173</t>
  </si>
  <si>
    <t xml:space="preserve">Саратовская область, г.   Балашов,    ул. Советская, д.  173А</t>
  </si>
  <si>
    <t xml:space="preserve">Саратовская область, г.   Балашов,    ул. Советская,  д.  177</t>
  </si>
  <si>
    <t xml:space="preserve">Саратовская область, г.   Балашов,    ул. Советская,  д.  181</t>
  </si>
  <si>
    <t xml:space="preserve">40703810156000001520</t>
  </si>
  <si>
    <t xml:space="preserve">Саратовская область, г.   Балашов,    ул. Советская,  д.  186</t>
  </si>
  <si>
    <t xml:space="preserve">Саратовская область, г.   Балашов,    ул. Софинского,  д.   1</t>
  </si>
  <si>
    <t xml:space="preserve">40703810956000001513</t>
  </si>
  <si>
    <t xml:space="preserve">Саратовская область, г.   Балашов,    ул. Софинского,  д.   2</t>
  </si>
  <si>
    <t xml:space="preserve">Саратовская область, г.   Балашов,    ул. Софинского,  д.   5        </t>
  </si>
  <si>
    <t xml:space="preserve">40703810956000001212</t>
  </si>
  <si>
    <t xml:space="preserve">Саратовская область, г.   Балашов,    ул. Софинского,  д.  11    </t>
  </si>
  <si>
    <t xml:space="preserve">Саратовская область, г.   Балашов,    ул. Софинского,  д.  20   </t>
  </si>
  <si>
    <t xml:space="preserve">Саратовская область, г.   Балашов,    ул. Софинского,  д.  24</t>
  </si>
  <si>
    <t xml:space="preserve">Саратовская область, г.   Балашов,    ул. Софинского,  д.  26</t>
  </si>
  <si>
    <t xml:space="preserve">Саратовская область, г.   Балашов,    ул. Спортивная,  д.   2</t>
  </si>
  <si>
    <t xml:space="preserve">Саратовская область, г.   Балашов,    ул. Спортивная,  д.   4</t>
  </si>
  <si>
    <t xml:space="preserve">Саратовская область, г.   Балашов,    ул. Спортивная,  д.   6      </t>
  </si>
  <si>
    <t xml:space="preserve">Саратовская область, г.   Балашов,    ул. Спортивная,  д.   8</t>
  </si>
  <si>
    <t xml:space="preserve">40703810656000001211</t>
  </si>
  <si>
    <t xml:space="preserve">Саратовская область, г.   Балашов,    ул. Спортивная,  д.  22</t>
  </si>
  <si>
    <t xml:space="preserve">Саратовская область, г.   Балашов,    ул. Строителей,  д.   3</t>
  </si>
  <si>
    <t xml:space="preserve">Саратовская область, г.   Балашов,    ул. Строителей,  д.   5</t>
  </si>
  <si>
    <t xml:space="preserve">Саратовская область, г.   Балашов,    ул. Строителей,  д.   7</t>
  </si>
  <si>
    <t xml:space="preserve">Саратовская область, г.   Балашов,    ул. Строителей,  д.   8</t>
  </si>
  <si>
    <t xml:space="preserve">Саратовская область, г.   Балашов,    ул. Строителей,  д.   9</t>
  </si>
  <si>
    <t xml:space="preserve">40703810556000002598</t>
  </si>
  <si>
    <t xml:space="preserve">Саратовская область, г.   Балашов,   пер. Титова, д. 2</t>
  </si>
  <si>
    <t xml:space="preserve">Саратовская область, г.   Балашов,   пер. Титова, д. 3</t>
  </si>
  <si>
    <t xml:space="preserve">Саратовская область, г.   Балашов,   пер. Титова, д. 5</t>
  </si>
  <si>
    <t xml:space="preserve">Саратовская область, г.   Балашов,   пер. Титова, д. 7</t>
  </si>
  <si>
    <t xml:space="preserve">40703810556000001492</t>
  </si>
  <si>
    <t xml:space="preserve">Саратовская область, г.   Балашов,    ул. Титова, д. 4</t>
  </si>
  <si>
    <t xml:space="preserve">40703810356000001278</t>
  </si>
  <si>
    <t xml:space="preserve">Саратовская область, г.   Балашов,    ул. Титова, д. 5</t>
  </si>
  <si>
    <t xml:space="preserve">40703810256000001491</t>
  </si>
  <si>
    <t xml:space="preserve">Саратовская область, г.   Балашов,    ул. Титова, д. 7</t>
  </si>
  <si>
    <t xml:space="preserve">40703810556000001515</t>
  </si>
  <si>
    <t xml:space="preserve">Саратовская область, г.   Балашов,    ул. Титова, д. 8</t>
  </si>
  <si>
    <t xml:space="preserve">Саратовская область, г.   Балашов,    ул. Титова, д. 9</t>
  </si>
  <si>
    <t xml:space="preserve">Саратовская область, г.   Балашов,    ул. Титова, д. 10</t>
  </si>
  <si>
    <t xml:space="preserve">Саратовская область, г.   Балашов,    ул. Титова, д. 11А  </t>
  </si>
  <si>
    <t xml:space="preserve">40703810156000001287</t>
  </si>
  <si>
    <t xml:space="preserve">Саратовская область, г.   Балашов,    ул. Титова, д.  12 </t>
  </si>
  <si>
    <t xml:space="preserve">Саратовская область, г.   Балашов,    ул. Титова, д. 13А   </t>
  </si>
  <si>
    <t xml:space="preserve">40703810156000001290</t>
  </si>
  <si>
    <t xml:space="preserve">Саратовская область, г.   Балашов,    ул. Титова, д.  14</t>
  </si>
  <si>
    <t xml:space="preserve">Саратовская область, г.   Балашов,    ул. Титова, д. 15А</t>
  </si>
  <si>
    <t xml:space="preserve">40703810356000001210</t>
  </si>
  <si>
    <t xml:space="preserve">Саратовская область, г.   Балашов,    ул. Титова, д. 17А</t>
  </si>
  <si>
    <t xml:space="preserve">40703810456000001291</t>
  </si>
  <si>
    <t xml:space="preserve">Саратовская область, г.   Балашов,    ул. Титова, д. 19А</t>
  </si>
  <si>
    <t xml:space="preserve">Саратовская область, г.   Балашов,    ул. Титова, д. 21А</t>
  </si>
  <si>
    <t xml:space="preserve">40703810256000001514</t>
  </si>
  <si>
    <t xml:space="preserve">Саратовская область, г.   Балашов,    ул. Титова, д. 22</t>
  </si>
  <si>
    <t xml:space="preserve">Саратовская область, г.   Балашов,    ул. Титова, д.  24</t>
  </si>
  <si>
    <t xml:space="preserve">Саратовская область, г.   Балашов,    ул. Титова, д.  26</t>
  </si>
  <si>
    <t xml:space="preserve">Саратовская область, г.   Балашов,    ул. Титова, д. 28</t>
  </si>
  <si>
    <t xml:space="preserve">Саратовская область, г.  Балашов,   Тихий переулок, д. 3    </t>
  </si>
  <si>
    <t xml:space="preserve">Саратовская область, г.  Балашов,   Тихий переулок, д. 4       </t>
  </si>
  <si>
    <t xml:space="preserve">Саратовская область, г.   Балашов,    ул. Уральская,  д.   15</t>
  </si>
  <si>
    <t xml:space="preserve">Саратовская область, г.   Балашов,    ул. Уральская,  д.  21А    </t>
  </si>
  <si>
    <t xml:space="preserve">Саратовская область, г.   Балашов,    ул. Фабричная, д. 4       </t>
  </si>
  <si>
    <t xml:space="preserve">Саратовская область, г.   Балашов,    ул. Фестивальная, д.  1</t>
  </si>
  <si>
    <t xml:space="preserve">Саратовская область, г.   Балашов,    ул. Фестивальная, д. 1А</t>
  </si>
  <si>
    <t xml:space="preserve">Саратовская область, г.   Балашов,    ул. Фестивальная, д.  4</t>
  </si>
  <si>
    <t xml:space="preserve">Саратовская область, г.   Балашов,    ул. Фестивальная, д.  7  </t>
  </si>
  <si>
    <t xml:space="preserve">Саратовская область, г.   Балашов,    ул. Фестивальная, д.  8</t>
  </si>
  <si>
    <t xml:space="preserve">Саратовская область, г.   Балашов,    ул. Фестивальная, д.  9  </t>
  </si>
  <si>
    <t xml:space="preserve">Саратовская область, г.   Балашов,    ул. Фестивальная, д. 10</t>
  </si>
  <si>
    <t xml:space="preserve">Саратовская область, г.   Балашов,    ул. Фестивальная, д. 17 </t>
  </si>
  <si>
    <t xml:space="preserve">Саратовская область, г.   Балашов,    ул. Фестивальная, д. 16</t>
  </si>
  <si>
    <t xml:space="preserve">Саратовская область, г.   Балашов,    ул. Фридриха   Энгельса,д. 12  </t>
  </si>
  <si>
    <t xml:space="preserve">Саратовская область, г.   Балашов,    ул. Шоссейная, д. 3  </t>
  </si>
  <si>
    <t xml:space="preserve">Саратовская область, г.   Балашов,    ул. Шоссейная, д. 8</t>
  </si>
  <si>
    <t xml:space="preserve">Саратовская область, г.   Балашов,    ул. Шоссейная,  д.   10</t>
  </si>
  <si>
    <t xml:space="preserve">Саратовская область, г.   Балашов,    ул. Шоссейная,  д.  10А </t>
  </si>
  <si>
    <t xml:space="preserve">Саратовская область, г.   Балашов,    ул. Шоссейная,  д.  10Б  </t>
  </si>
  <si>
    <t xml:space="preserve">Саратовская область, г.   Балашов,    ул. Шоссейная,  д.   11</t>
  </si>
  <si>
    <t xml:space="preserve">40703810856000001516</t>
  </si>
  <si>
    <t xml:space="preserve">Саратовская область, г.   Балашов,    ул. Энтузиастов,  д.  6</t>
  </si>
  <si>
    <t xml:space="preserve">Саратовская область, г.   Балашов,    ул. Энтузиастов,  д.  8     </t>
  </si>
  <si>
    <t xml:space="preserve">40703810756000001289</t>
  </si>
  <si>
    <t xml:space="preserve">Саратовская область, г.   Балашов,    ул. Энтузиастов, д.  10      </t>
  </si>
  <si>
    <t xml:space="preserve">40703810056000001277</t>
  </si>
  <si>
    <t xml:space="preserve">Саратовская область, г.   Балашов,    ул. Энтузиастов, д.  8А     </t>
  </si>
  <si>
    <t xml:space="preserve">Саратовская область, г.   Балашов,    ул. Энтузиастов, д. 10А   </t>
  </si>
  <si>
    <t xml:space="preserve">Саратовская область, г.   Балашов,    ул. Энтузиастов, д.  12</t>
  </si>
  <si>
    <t xml:space="preserve">Саратовская область, г.   Балашов,    ул. Энтузиастов, д.  14</t>
  </si>
  <si>
    <t xml:space="preserve">Саратовская область, г.   Балашов,    ул. Энтузиастов, д.  16  </t>
  </si>
  <si>
    <t xml:space="preserve">Саратовская область, г.   Балашов,    ул. Энтузиастов, д.  20</t>
  </si>
  <si>
    <t xml:space="preserve">Саратовская область, г.   Балашов,    ул. Энтузиастов, д.  30, кв. 21              </t>
  </si>
  <si>
    <t xml:space="preserve">Саратовская область, г.   Балашов,    ул. Энтузиастов, д. 30А</t>
  </si>
  <si>
    <t xml:space="preserve">Саратовская область, г.   Балашов,    ул. Энтузиастов, д. 32А</t>
  </si>
  <si>
    <t xml:space="preserve">Саратовская область, г.   Балашов,    ул. Юбилейная, д. 1</t>
  </si>
  <si>
    <t xml:space="preserve">Саратовская область, г.   Балашов,    ул. Юбилейная,  д.   24   </t>
  </si>
  <si>
    <t xml:space="preserve">40703810256000002458</t>
  </si>
  <si>
    <t xml:space="preserve">Саратовская область, г.   Балашов,    ул. Юбилейная,  д.   26   </t>
  </si>
  <si>
    <t xml:space="preserve">Саратовская область, г.   Балашов,    ул. Юбилейная,  д.   28</t>
  </si>
  <si>
    <t xml:space="preserve">Саратовская область, г.   Балашов,    ул. Юбилейная,  д.   30</t>
  </si>
  <si>
    <t xml:space="preserve">Саратовская область, г.   Балашов,    ул. Юбилейная,  д.   32</t>
  </si>
  <si>
    <t xml:space="preserve">Саратовская область, г.   Балашов,    ул. Юбилейная,  д.   40</t>
  </si>
  <si>
    <t xml:space="preserve">Саратовская область, г.   Балашов,    ул. Юбилейная,  д.   34   </t>
  </si>
  <si>
    <t xml:space="preserve">Саратовская область, г.   Балашов,    ул. Юбилейная,  д.   36</t>
  </si>
  <si>
    <t xml:space="preserve">Саратовская область, г.   Балашов,    ул. Юбилейная,  д.   38</t>
  </si>
  <si>
    <t xml:space="preserve">Саратовская область, г.   Балашов,    ул. Юбилейная,  д.   42</t>
  </si>
  <si>
    <t xml:space="preserve">Саратовская область, г.   Балашов,   пер. Южный, д. 3</t>
  </si>
  <si>
    <t xml:space="preserve">Саратовская область, г.   Балашов,   пер. Южный, д. 4</t>
  </si>
  <si>
    <t xml:space="preserve">Саратовская область, г.   Балашов,    ул. Фестивальная, д. 18</t>
  </si>
  <si>
    <t xml:space="preserve">Саратовская область, г.   Балашов,    ул. Фестивальная, д. 20   </t>
  </si>
  <si>
    <t xml:space="preserve">40703810656000002647</t>
  </si>
  <si>
    <t xml:space="preserve">Саратовская область, г.   Балашов,    ул. Фестивальная, д. 21</t>
  </si>
  <si>
    <t xml:space="preserve">Саратовская область, г.          Балашов, Балашов-3, д. 3          </t>
  </si>
  <si>
    <t xml:space="preserve">Саратовская область, г.          Балашов, Балашов-3, д. 4           </t>
  </si>
  <si>
    <t xml:space="preserve">Саратовская область, г.          Балашов, Балашов-3, д. 5       </t>
  </si>
  <si>
    <t xml:space="preserve">Саратовская область, г.          Балашов, Балашов-3, д. 6        </t>
  </si>
  <si>
    <t xml:space="preserve">Саратовская область, г.          Балашов, Балашов-3, д. 7         </t>
  </si>
  <si>
    <t xml:space="preserve">Саратовская область, г.          Балашов, Балашов-3, д. 9       </t>
  </si>
  <si>
    <t xml:space="preserve">Саратовская область, г.          Балашов, Балашов-3,  д.   10          </t>
  </si>
  <si>
    <t xml:space="preserve">Саратовская область, г.          Балашов, Балашов-3,  д.   11        </t>
  </si>
  <si>
    <t xml:space="preserve">Саратовская область, г.          Балашов, Балашов-3,  д.   12         </t>
  </si>
  <si>
    <t xml:space="preserve">Саратовская область, г.          Балашов, Балашов-3,  д.   13          </t>
  </si>
  <si>
    <t xml:space="preserve">Саратовская область, г.          Балашов, Балашов-3,  д.   14         </t>
  </si>
  <si>
    <t xml:space="preserve">Саратовская область, г.          Балашов, Балашов-3,  д.   15          </t>
  </si>
  <si>
    <t xml:space="preserve">Саратовская область, г.          Балашов, Балашов-3,  д.   16          </t>
  </si>
  <si>
    <t xml:space="preserve">Саратовская область, г.          Балашов, Балашов-3,  д.   17         </t>
  </si>
  <si>
    <t xml:space="preserve">Саратовская область, г.          Балашов, Балашов-3,  д.   18         </t>
  </si>
  <si>
    <t xml:space="preserve">Саратовская область, г.          Балашов, Балашов-3,  д.   19        </t>
  </si>
  <si>
    <t xml:space="preserve">Саратовская область, г.          Балашов, Балашов-3,  д.   20</t>
  </si>
  <si>
    <t xml:space="preserve">Саратовская область, г.          Балашов, Балашов-3,  д.   21</t>
  </si>
  <si>
    <t xml:space="preserve">Саратовская область, г.          Балашов, Балашов-3,  д.   22         </t>
  </si>
  <si>
    <t xml:space="preserve">Саратовская область, г.          Балашов, Балашов-3,  д.   23          </t>
  </si>
  <si>
    <t xml:space="preserve">Саратовская область, г.          Балашов, Балашов-5, д.  2/45          </t>
  </si>
  <si>
    <t xml:space="preserve">Саратовская область, г.          Балашов, Балашов-5, д.  2/47           </t>
  </si>
  <si>
    <t xml:space="preserve">Саратовская область, г.          Балашов, Балашов-5, д. 2/139           </t>
  </si>
  <si>
    <t xml:space="preserve">Саратовская область, г.   Балашов,    ул. Советская,  д.  213    </t>
  </si>
  <si>
    <t xml:space="preserve">Саратовская область, г.   Балашов,    ул. Карла Маркса, д.  5     </t>
  </si>
  <si>
    <t xml:space="preserve">Саратовская область, г.   Балашов,    ул. Титова, д.  20 </t>
  </si>
  <si>
    <t xml:space="preserve">Саратовская область, г.   Балашов,   пер. Грейдерный,  д.   5</t>
  </si>
  <si>
    <t xml:space="preserve">Саратовская область, г.   Балашов,    ул. Орджоникидзе,     д.11А      </t>
  </si>
  <si>
    <t xml:space="preserve">Саратовская область, г.   Балашов,    ул. Орджоникидзе,     д.11Б    </t>
  </si>
  <si>
    <t xml:space="preserve">Саратовская область, г.   Балашов,    ул. Орджоникидзе,     д.11В    </t>
  </si>
  <si>
    <t xml:space="preserve">Саратовская область, г.   Балашов,    ул. Орджоникидзе,     д.13Б</t>
  </si>
  <si>
    <t xml:space="preserve">Саратовская область, г.   Балашов,    ул. Орджоникидзе,     д.13В  </t>
  </si>
  <si>
    <t xml:space="preserve">Саратовская область, г.   Балашов,    ул. Орджоникидзе,     д.15Б  </t>
  </si>
  <si>
    <t xml:space="preserve">Саратовская область, г.   Балашов,    ул. Орджоникидзе,     д.15В     </t>
  </si>
  <si>
    <t xml:space="preserve">Саратовская область, г.   Балашов,    ул. Орджоникидзе, д. 13     </t>
  </si>
  <si>
    <t xml:space="preserve">Саратовская область, г.   Балашов,    ул. Привокзальная, д. 3</t>
  </si>
  <si>
    <t xml:space="preserve">Саратовская область, г.   Балашов,    ул. Фестивальная, д. 15 </t>
  </si>
  <si>
    <t xml:space="preserve">Саратовская область, г. Балашов, ул. Автомобилистов, д. 2</t>
  </si>
  <si>
    <t xml:space="preserve">Саратовская область, г. Балашов, ул. Орджоникидзе, д. 15 А</t>
  </si>
  <si>
    <t xml:space="preserve">Саратовская область, г. Балашов, ул. Орджоникидзе, д. 13 А</t>
  </si>
  <si>
    <t xml:space="preserve">Саратовская область, г. Балашов, пер, Грейдерный, д. 7 А</t>
  </si>
  <si>
    <t xml:space="preserve">Саратовская область, г. Балашов-3,                д. 24, кв. 4</t>
  </si>
  <si>
    <t xml:space="preserve">Саратовская область, г. Балашов, ул. Астраханская, д. 67 Б</t>
  </si>
  <si>
    <t xml:space="preserve">Саратовская область, г. Балашов, ул. Коммунистическая, д. 190 А</t>
  </si>
  <si>
    <t xml:space="preserve">Саратовская область, г. Балашов, ул. Энергетическая, д. 48</t>
  </si>
  <si>
    <t xml:space="preserve">Саратовская область, с. Малая Семеновка,         ул. Ленина, д.3</t>
  </si>
  <si>
    <t xml:space="preserve">Саратовская область, с. Малая Семеновка,         ул. Ленина, д.5</t>
  </si>
  <si>
    <t xml:space="preserve">Октябрьское МО</t>
  </si>
  <si>
    <t xml:space="preserve">Саратовская область, п. Октябрьский,   ул. Ленинская, д.12</t>
  </si>
  <si>
    <t xml:space="preserve">Саратовская область, п. Октябрьский,   ул. Ленинская, д.15</t>
  </si>
  <si>
    <t xml:space="preserve">Саратовская область, п. Октябрьский,   ул. Ленинская, д.17</t>
  </si>
  <si>
    <t xml:space="preserve">Саратовская область, п. Октябрьский,   ул. Ленинская, д.4</t>
  </si>
  <si>
    <t xml:space="preserve">Саратовская область, п. Октябрьский,   ул. Ленинская, д.7</t>
  </si>
  <si>
    <t xml:space="preserve">Саратовская область, п. Октябрьский,   ул. Ленинская, д.8</t>
  </si>
  <si>
    <t xml:space="preserve">Саратовская область, п. Октябрьский,   ул. Советская, д.9</t>
  </si>
  <si>
    <t xml:space="preserve">Саратовская область, с. Пады,                       ул. Санаторий, д.8</t>
  </si>
  <si>
    <t xml:space="preserve">Саратовская область, с. Пады,                        ул. Санаторий, д.33</t>
  </si>
  <si>
    <t xml:space="preserve">Саратовская область, с. Пады,                           ул. Санаторий, д.34</t>
  </si>
  <si>
    <t xml:space="preserve">Первомайское МО</t>
  </si>
  <si>
    <t xml:space="preserve">Саратовская область, п. Первомайский,  ул. Газовиков, д.1А</t>
  </si>
  <si>
    <t xml:space="preserve">Саратовская область, п. Первомайский,  ул. Первомайская, д.11</t>
  </si>
  <si>
    <t xml:space="preserve">Саратовская область, п. Первомайский,  ул. Первомайская, д.3</t>
  </si>
  <si>
    <t xml:space="preserve">Саратовская область, п. Первомайский,  ул. Первомайская, д.3А</t>
  </si>
  <si>
    <t xml:space="preserve">Саратовская область, п. Первомайский,  ул. Первомайская, д.5</t>
  </si>
  <si>
    <t xml:space="preserve">Саратовская область, п. Первомайский,  ул. Первомайская, д.5А</t>
  </si>
  <si>
    <t xml:space="preserve">Саратовская область, п. Первомайский,  ул. Первомайская, д.9</t>
  </si>
  <si>
    <t xml:space="preserve"> И того:</t>
  </si>
  <si>
    <t xml:space="preserve">Соцземледельское МО</t>
  </si>
  <si>
    <t xml:space="preserve">Саратовская область, п. Соцземледельский,  ул. Центральная, д.16</t>
  </si>
  <si>
    <t xml:space="preserve">40703810156000001300</t>
  </si>
  <si>
    <t xml:space="preserve">Саратовская область, п. Соцземледельский,  ул. Кооперативная, д.8</t>
  </si>
  <si>
    <t xml:space="preserve">И того:</t>
  </si>
  <si>
    <t xml:space="preserve">Пинеровское МО</t>
  </si>
  <si>
    <t xml:space="preserve">Саратовская область, рп. Пинеровка,          ул. Заводская, д.10Б</t>
  </si>
  <si>
    <t xml:space="preserve">Саратовская область, рп. Пинеровка,         ул. Заводская, д.11</t>
  </si>
  <si>
    <t xml:space="preserve">Саратовская область, рп. Пинеровка,         ул. Заводская, д.2</t>
  </si>
  <si>
    <t xml:space="preserve">Саратовская область, рп. Пинеровка,         ул. Заводская, д.3</t>
  </si>
  <si>
    <t xml:space="preserve">Саратовская область, рп. Пинеровка,         ул. Заводская, д.4</t>
  </si>
  <si>
    <t xml:space="preserve">Саратовская область, рп. Пинеровка,         ул. Заводская, д.8А</t>
  </si>
  <si>
    <t xml:space="preserve">Саратовская область, рп. Пинеровка,         ул. Комсомольская, д.12</t>
  </si>
  <si>
    <t xml:space="preserve">Саратовская область, рп. Пинеровка,         ул. Комсомольская, д.4</t>
  </si>
  <si>
    <t xml:space="preserve">40703810856000001309</t>
  </si>
  <si>
    <t xml:space="preserve">Саратовская область, рп. Пинеровка,         ул. Комсомольская, д.5</t>
  </si>
  <si>
    <t xml:space="preserve">Саратовская область, рп. Пинеровка,         ул. Комсомольская, д.6</t>
  </si>
  <si>
    <t xml:space="preserve">40703810556000001308</t>
  </si>
  <si>
    <t xml:space="preserve">Саратовская область, рп. Пинеровка,         ул. Мира, д.4</t>
  </si>
  <si>
    <t xml:space="preserve">Саратовская область, рп. Пинеровка,         ул. Мира, д.6</t>
  </si>
  <si>
    <t xml:space="preserve">Саратовская область, рп. Пинеровка,         ул. Мира, д.7</t>
  </si>
  <si>
    <t xml:space="preserve">Саратовская область, рп. Пинеровка,         ул. Мира, д.9</t>
  </si>
  <si>
    <t xml:space="preserve">40703810356000001304</t>
  </si>
  <si>
    <t xml:space="preserve">Итого: по Балашовскому МР</t>
  </si>
  <si>
    <t xml:space="preserve"> Глава администрации Балашовского муниципального района                                                     А.А. Москалев</t>
  </si>
  <si>
    <t xml:space="preserve">Наименова-ние имущества</t>
  </si>
  <si>
    <t xml:space="preserve">Адрес местонахождения имущества</t>
  </si>
  <si>
    <t xml:space="preserve">Индивидуализирующие           характеристики</t>
  </si>
  <si>
    <t xml:space="preserve">Основание включения в реестр</t>
  </si>
  <si>
    <t xml:space="preserve">567. </t>
  </si>
  <si>
    <t xml:space="preserve">Жилое помещение</t>
  </si>
  <si>
    <t xml:space="preserve">Саратовская область, г.   Балашов,    </t>
  </si>
  <si>
    <t xml:space="preserve">год   постройки    - 1885, общая  площадь 28,4 кв. м          </t>
  </si>
  <si>
    <t xml:space="preserve">Закон Саратовской области № 144-ЗСО от 29.07.09 г.</t>
  </si>
  <si>
    <t xml:space="preserve">ул. Красина, д. 3, кв. 3</t>
  </si>
  <si>
    <t xml:space="preserve">568. </t>
  </si>
  <si>
    <t xml:space="preserve">Саратовская область, г.   Балашов,    ул. Красина, д. 3, кв. 4</t>
  </si>
  <si>
    <t xml:space="preserve">год   постройки    - 1885, общая  площадь 26 кв. м            </t>
  </si>
  <si>
    <t xml:space="preserve">569. </t>
  </si>
  <si>
    <t xml:space="preserve">Саратовская область, г.   Балашов,    ул. Красина, д. 3, кв. 6</t>
  </si>
  <si>
    <t xml:space="preserve">год   постройки    - 1885, общая  площадь 22,5 кв. м          </t>
  </si>
  <si>
    <t xml:space="preserve">570. </t>
  </si>
  <si>
    <t xml:space="preserve">Саратовская область, г.   Балашов,    ул. Красина, д.  3,  кв. 10                  </t>
  </si>
  <si>
    <t xml:space="preserve">год   постройки    - 1885, общая  площадь 15,8 кв. м          </t>
  </si>
  <si>
    <t xml:space="preserve">572. </t>
  </si>
  <si>
    <t xml:space="preserve">Саратовская область, г.   Балашов,    ул. Красина, д.  3,  кв. 13                  </t>
  </si>
  <si>
    <t xml:space="preserve">год   постройки    - 1885, общая  площадь 42,5 кв. м          </t>
  </si>
  <si>
    <t xml:space="preserve">573. </t>
  </si>
  <si>
    <t xml:space="preserve">Саратовская область, г.   Балашов,    ул. Красина, д.  3,  кв. 15                  </t>
  </si>
  <si>
    <t xml:space="preserve">год   постройки    - 1885, общая  площадь 27,2 кв. м          </t>
  </si>
  <si>
    <t xml:space="preserve">574. </t>
  </si>
  <si>
    <t xml:space="preserve">Саратовская область, г.   Балашов,    ул. Красина, д.  3,  кв. 16                  </t>
  </si>
  <si>
    <t xml:space="preserve">575. </t>
  </si>
  <si>
    <t xml:space="preserve">Саратовская область, г.   Балашов,    ул. Красина, д.  3,  кв. 17                  </t>
  </si>
  <si>
    <t xml:space="preserve">год   постройки    - 1885, общая  площадь 31,2 кв. м          </t>
  </si>
  <si>
    <t xml:space="preserve">576. </t>
  </si>
  <si>
    <t xml:space="preserve">Саратовская область, г.   Балашов,    ул. Красина, д.  3,  кв. 18                  </t>
  </si>
  <si>
    <t xml:space="preserve">год   постройки    - 1885, общая  площадь 23,3 кв. м          </t>
  </si>
  <si>
    <t xml:space="preserve">1348.         </t>
  </si>
  <si>
    <t xml:space="preserve">Саратовская область, г.   Балашов,   пер. Серова, д. 6, кв. 6 </t>
  </si>
  <si>
    <t xml:space="preserve">год   постройки    - 1955, общая  площадь 45,2 кв. м          </t>
  </si>
  <si>
    <t xml:space="preserve">1349.         </t>
  </si>
  <si>
    <t xml:space="preserve">Саратовская область, г.   Балашов,   пер. Серова, д. 6, кв. 7 </t>
  </si>
  <si>
    <t xml:space="preserve">год   постройки    - 1955, общая  площадь 55,9 кв. м          </t>
  </si>
  <si>
    <t xml:space="preserve">1350.         </t>
  </si>
  <si>
    <t xml:space="preserve">Саратовская область, г.   Балашов,   пер. Серова, д. 6, кв. 8 </t>
  </si>
  <si>
    <t xml:space="preserve">год   постройки    - 1955, общая  площадь 44,4 кв. м          </t>
  </si>
  <si>
    <t xml:space="preserve">Всего квартир</t>
  </si>
  <si>
    <t xml:space="preserve">Муниципальных</t>
  </si>
  <si>
    <t xml:space="preserve">Приватизированных</t>
  </si>
  <si>
    <t xml:space="preserve"> - г. Балашов, ул. Красина, д.6 </t>
  </si>
  <si>
    <t xml:space="preserve"> - г. Балашов, ул. Совхозная, д. 36</t>
  </si>
  <si>
    <t xml:space="preserve"> - г. Балашов, пер. Серова, д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normal" topLeftCell="A157" colorId="64" zoomScale="90" zoomScaleNormal="90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28"/>
    <col collapsed="false" customWidth="true" hidden="false" outlineLevel="0" max="3" min="3" style="2" width="10.28"/>
    <col collapsed="false" customWidth="true" hidden="false" outlineLevel="0" max="4" min="4" style="2" width="15.13"/>
    <col collapsed="false" customWidth="true" hidden="false" outlineLevel="0" max="5" min="5" style="1" width="11.42"/>
    <col collapsed="false" customWidth="true" hidden="false" outlineLevel="0" max="6" min="6" style="3" width="12.28"/>
    <col collapsed="false" customWidth="true" hidden="false" outlineLevel="0" max="7" min="7" style="4" width="10.85"/>
    <col collapsed="false" customWidth="true" hidden="false" outlineLevel="0" max="8" min="8" style="5" width="21.42"/>
    <col collapsed="false" customWidth="true" hidden="false" outlineLevel="0" max="9" min="9" style="5" width="22.42"/>
    <col collapsed="false" customWidth="true" hidden="false" outlineLevel="0" max="10" min="10" style="5" width="17.85"/>
    <col collapsed="false" customWidth="false" hidden="false" outlineLevel="0" max="257" min="11" style="5" width="9.14"/>
  </cols>
  <sheetData>
    <row r="1" customFormat="false" ht="93.75" hidden="false" customHeight="true" outlineLevel="0" collapsed="false">
      <c r="G1" s="6" t="s">
        <v>0</v>
      </c>
      <c r="H1" s="6"/>
      <c r="I1" s="6"/>
    </row>
    <row r="2" customFormat="false" ht="85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9"/>
      <c r="B3" s="10"/>
      <c r="C3" s="11"/>
      <c r="D3" s="11"/>
      <c r="E3" s="10"/>
      <c r="F3" s="12"/>
      <c r="G3" s="13"/>
      <c r="H3" s="14"/>
      <c r="I3" s="14"/>
    </row>
    <row r="4" s="19" customFormat="true" ht="60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6" t="s">
        <v>7</v>
      </c>
      <c r="G4" s="17" t="s">
        <v>8</v>
      </c>
      <c r="H4" s="18" t="s">
        <v>9</v>
      </c>
      <c r="I4" s="18" t="s">
        <v>10</v>
      </c>
    </row>
    <row r="5" s="19" customFormat="true" ht="36.75" hidden="false" customHeight="true" outlineLevel="0" collapsed="false">
      <c r="A5" s="15"/>
      <c r="B5" s="20" t="s">
        <v>11</v>
      </c>
      <c r="C5" s="15"/>
      <c r="D5" s="15"/>
      <c r="E5" s="15"/>
      <c r="F5" s="16"/>
      <c r="G5" s="17"/>
      <c r="H5" s="18"/>
      <c r="I5" s="18"/>
    </row>
    <row r="6" customFormat="false" ht="30.75" hidden="false" customHeight="true" outlineLevel="0" collapsed="false">
      <c r="A6" s="21" t="n">
        <v>1</v>
      </c>
      <c r="B6" s="21" t="s">
        <v>12</v>
      </c>
      <c r="C6" s="22" t="n">
        <v>3</v>
      </c>
      <c r="D6" s="22" t="n">
        <v>52.9</v>
      </c>
      <c r="E6" s="23" t="n">
        <v>4.33</v>
      </c>
      <c r="F6" s="24" t="n">
        <f aca="false">D6*E6</f>
        <v>229.057</v>
      </c>
      <c r="G6" s="25" t="n">
        <f aca="false">F6*12</f>
        <v>2748.684</v>
      </c>
      <c r="H6" s="26" t="s">
        <v>13</v>
      </c>
      <c r="I6" s="27"/>
    </row>
    <row r="7" customFormat="false" ht="27.75" hidden="false" customHeight="true" outlineLevel="0" collapsed="false">
      <c r="A7" s="21" t="n">
        <v>2</v>
      </c>
      <c r="B7" s="21" t="s">
        <v>14</v>
      </c>
      <c r="C7" s="22" t="n">
        <v>1</v>
      </c>
      <c r="D7" s="22" t="n">
        <v>58.8</v>
      </c>
      <c r="E7" s="23" t="n">
        <v>4.33</v>
      </c>
      <c r="F7" s="24" t="n">
        <f aca="false">D7*E7</f>
        <v>254.604</v>
      </c>
      <c r="G7" s="25" t="n">
        <f aca="false">F7*12</f>
        <v>3055.248</v>
      </c>
      <c r="H7" s="26" t="s">
        <v>13</v>
      </c>
      <c r="I7" s="27"/>
    </row>
    <row r="8" customFormat="false" ht="27.75" hidden="false" customHeight="true" outlineLevel="0" collapsed="false">
      <c r="A8" s="21" t="n">
        <v>3</v>
      </c>
      <c r="B8" s="21" t="s">
        <v>15</v>
      </c>
      <c r="C8" s="22" t="n">
        <v>3</v>
      </c>
      <c r="D8" s="22" t="n">
        <v>91.8</v>
      </c>
      <c r="E8" s="23" t="n">
        <v>4.33</v>
      </c>
      <c r="F8" s="24" t="n">
        <f aca="false">D8*E8</f>
        <v>397.494</v>
      </c>
      <c r="G8" s="25" t="n">
        <f aca="false">F8*12</f>
        <v>4769.928</v>
      </c>
      <c r="H8" s="26" t="s">
        <v>13</v>
      </c>
      <c r="I8" s="27"/>
    </row>
    <row r="9" customFormat="false" ht="45.75" hidden="false" customHeight="true" outlineLevel="0" collapsed="false">
      <c r="A9" s="21" t="n">
        <v>4</v>
      </c>
      <c r="B9" s="21" t="s">
        <v>16</v>
      </c>
      <c r="C9" s="22" t="n">
        <v>4</v>
      </c>
      <c r="D9" s="22" t="n">
        <v>203.7</v>
      </c>
      <c r="E9" s="23" t="n">
        <v>4.33</v>
      </c>
      <c r="F9" s="24" t="n">
        <f aca="false">D9*E9</f>
        <v>882.021</v>
      </c>
      <c r="G9" s="25" t="n">
        <f aca="false">F9*12</f>
        <v>10584.252</v>
      </c>
      <c r="H9" s="28" t="s">
        <v>17</v>
      </c>
      <c r="I9" s="29" t="s">
        <v>18</v>
      </c>
    </row>
    <row r="10" customFormat="false" ht="30" hidden="false" customHeight="true" outlineLevel="0" collapsed="false">
      <c r="A10" s="21" t="n">
        <v>5</v>
      </c>
      <c r="B10" s="21" t="s">
        <v>19</v>
      </c>
      <c r="C10" s="22" t="n">
        <v>1</v>
      </c>
      <c r="D10" s="22" t="n">
        <v>43.1</v>
      </c>
      <c r="E10" s="23" t="n">
        <v>4.33</v>
      </c>
      <c r="F10" s="24" t="n">
        <f aca="false">D10*E10</f>
        <v>186.623</v>
      </c>
      <c r="G10" s="25" t="n">
        <f aca="false">F10*12</f>
        <v>2239.476</v>
      </c>
      <c r="H10" s="26" t="s">
        <v>13</v>
      </c>
      <c r="I10" s="27"/>
    </row>
    <row r="11" customFormat="false" ht="32.25" hidden="false" customHeight="true" outlineLevel="0" collapsed="false">
      <c r="A11" s="21" t="n">
        <v>6</v>
      </c>
      <c r="B11" s="21" t="s">
        <v>20</v>
      </c>
      <c r="C11" s="22" t="n">
        <v>1</v>
      </c>
      <c r="D11" s="22" t="n">
        <v>94.3</v>
      </c>
      <c r="E11" s="23" t="n">
        <v>4.33</v>
      </c>
      <c r="F11" s="24" t="n">
        <f aca="false">D11*E11</f>
        <v>408.319</v>
      </c>
      <c r="G11" s="25" t="n">
        <f aca="false">F11*12</f>
        <v>4899.828</v>
      </c>
      <c r="H11" s="26" t="s">
        <v>13</v>
      </c>
      <c r="I11" s="27"/>
    </row>
    <row r="12" customFormat="false" ht="30.75" hidden="false" customHeight="true" outlineLevel="0" collapsed="false">
      <c r="A12" s="21" t="n">
        <v>7</v>
      </c>
      <c r="B12" s="21" t="s">
        <v>21</v>
      </c>
      <c r="C12" s="22" t="n">
        <v>2</v>
      </c>
      <c r="D12" s="22" t="n">
        <v>117.1</v>
      </c>
      <c r="E12" s="23" t="n">
        <v>4.33</v>
      </c>
      <c r="F12" s="24" t="n">
        <f aca="false">D12*E12</f>
        <v>507.043</v>
      </c>
      <c r="G12" s="25" t="n">
        <f aca="false">F12*12</f>
        <v>6084.516</v>
      </c>
      <c r="H12" s="26" t="s">
        <v>13</v>
      </c>
      <c r="I12" s="27"/>
    </row>
    <row r="13" customFormat="false" ht="46.5" hidden="false" customHeight="true" outlineLevel="0" collapsed="false">
      <c r="A13" s="21" t="n">
        <v>8</v>
      </c>
      <c r="B13" s="21" t="s">
        <v>22</v>
      </c>
      <c r="C13" s="22" t="n">
        <v>1</v>
      </c>
      <c r="D13" s="22" t="n">
        <v>81.3</v>
      </c>
      <c r="E13" s="23" t="n">
        <v>4.33</v>
      </c>
      <c r="F13" s="24" t="n">
        <f aca="false">D13*E13</f>
        <v>352.029</v>
      </c>
      <c r="G13" s="25" t="n">
        <f aca="false">F13*12</f>
        <v>4224.348</v>
      </c>
      <c r="H13" s="28" t="s">
        <v>23</v>
      </c>
      <c r="I13" s="29" t="s">
        <v>18</v>
      </c>
    </row>
    <row r="14" customFormat="false" ht="51.75" hidden="false" customHeight="true" outlineLevel="0" collapsed="false">
      <c r="A14" s="21" t="n">
        <v>9</v>
      </c>
      <c r="B14" s="21" t="s">
        <v>24</v>
      </c>
      <c r="C14" s="22" t="n">
        <v>2</v>
      </c>
      <c r="D14" s="22" t="n">
        <v>84.9</v>
      </c>
      <c r="E14" s="23" t="n">
        <v>4.33</v>
      </c>
      <c r="F14" s="24" t="n">
        <f aca="false">D14*E14</f>
        <v>367.617</v>
      </c>
      <c r="G14" s="25" t="n">
        <f aca="false">F14*12</f>
        <v>4411.404</v>
      </c>
      <c r="H14" s="28" t="s">
        <v>25</v>
      </c>
      <c r="I14" s="29" t="s">
        <v>18</v>
      </c>
    </row>
    <row r="15" customFormat="false" ht="53.25" hidden="false" customHeight="true" outlineLevel="0" collapsed="false">
      <c r="A15" s="21" t="n">
        <v>10</v>
      </c>
      <c r="B15" s="21" t="s">
        <v>26</v>
      </c>
      <c r="C15" s="22" t="n">
        <v>2</v>
      </c>
      <c r="D15" s="22" t="n">
        <v>105.6</v>
      </c>
      <c r="E15" s="23" t="n">
        <v>4.33</v>
      </c>
      <c r="F15" s="24" t="n">
        <f aca="false">D15*E15</f>
        <v>457.248</v>
      </c>
      <c r="G15" s="25" t="n">
        <f aca="false">F15*12</f>
        <v>5486.976</v>
      </c>
      <c r="H15" s="28" t="s">
        <v>27</v>
      </c>
      <c r="I15" s="29" t="s">
        <v>18</v>
      </c>
    </row>
    <row r="16" customFormat="false" ht="49.5" hidden="false" customHeight="true" outlineLevel="0" collapsed="false">
      <c r="A16" s="21" t="n">
        <v>11</v>
      </c>
      <c r="B16" s="21" t="s">
        <v>28</v>
      </c>
      <c r="C16" s="22" t="n">
        <v>1</v>
      </c>
      <c r="D16" s="22" t="n">
        <v>40.4</v>
      </c>
      <c r="E16" s="23" t="n">
        <v>4.33</v>
      </c>
      <c r="F16" s="24" t="n">
        <f aca="false">D16*E16</f>
        <v>174.932</v>
      </c>
      <c r="G16" s="25" t="n">
        <f aca="false">F16*12</f>
        <v>2099.184</v>
      </c>
      <c r="H16" s="28" t="s">
        <v>29</v>
      </c>
      <c r="I16" s="29" t="s">
        <v>18</v>
      </c>
    </row>
    <row r="17" customFormat="false" ht="60" hidden="false" customHeight="false" outlineLevel="0" collapsed="false">
      <c r="A17" s="21" t="n">
        <v>12</v>
      </c>
      <c r="B17" s="21" t="s">
        <v>30</v>
      </c>
      <c r="C17" s="22" t="n">
        <v>2</v>
      </c>
      <c r="D17" s="22" t="n">
        <v>75.4</v>
      </c>
      <c r="E17" s="23" t="n">
        <v>4.33</v>
      </c>
      <c r="F17" s="24" t="n">
        <f aca="false">D17*E17</f>
        <v>326.482</v>
      </c>
      <c r="G17" s="25" t="n">
        <f aca="false">F17*12</f>
        <v>3917.784</v>
      </c>
      <c r="H17" s="28" t="s">
        <v>31</v>
      </c>
      <c r="I17" s="29" t="s">
        <v>18</v>
      </c>
    </row>
    <row r="18" customFormat="false" ht="30.75" hidden="false" customHeight="true" outlineLevel="0" collapsed="false">
      <c r="A18" s="21" t="n">
        <v>13</v>
      </c>
      <c r="B18" s="21" t="s">
        <v>32</v>
      </c>
      <c r="C18" s="22" t="n">
        <v>1</v>
      </c>
      <c r="D18" s="22" t="n">
        <v>31</v>
      </c>
      <c r="E18" s="23" t="n">
        <v>4.33</v>
      </c>
      <c r="F18" s="24" t="n">
        <f aca="false">D18*E18</f>
        <v>134.23</v>
      </c>
      <c r="G18" s="25" t="n">
        <f aca="false">F18*12</f>
        <v>1610.76</v>
      </c>
      <c r="H18" s="26" t="s">
        <v>13</v>
      </c>
      <c r="I18" s="27"/>
    </row>
    <row r="19" customFormat="false" ht="38.25" hidden="false" customHeight="false" outlineLevel="0" collapsed="false">
      <c r="A19" s="21" t="n">
        <v>14</v>
      </c>
      <c r="B19" s="21" t="s">
        <v>33</v>
      </c>
      <c r="C19" s="22" t="n">
        <v>2</v>
      </c>
      <c r="D19" s="22" t="n">
        <v>92.3</v>
      </c>
      <c r="E19" s="23" t="n">
        <v>4.33</v>
      </c>
      <c r="F19" s="24" t="n">
        <f aca="false">D19*E19</f>
        <v>399.659</v>
      </c>
      <c r="G19" s="25" t="n">
        <f aca="false">F19*12</f>
        <v>4795.908</v>
      </c>
      <c r="H19" s="26" t="s">
        <v>13</v>
      </c>
      <c r="I19" s="27"/>
    </row>
    <row r="20" customFormat="false" ht="36.75" hidden="false" customHeight="true" outlineLevel="0" collapsed="false">
      <c r="A20" s="21" t="n">
        <v>15</v>
      </c>
      <c r="B20" s="21" t="s">
        <v>34</v>
      </c>
      <c r="C20" s="22" t="n">
        <v>3</v>
      </c>
      <c r="D20" s="22" t="n">
        <v>89</v>
      </c>
      <c r="E20" s="23" t="n">
        <v>4.33</v>
      </c>
      <c r="F20" s="24" t="n">
        <f aca="false">D20*E20</f>
        <v>385.37</v>
      </c>
      <c r="G20" s="25" t="n">
        <f aca="false">F20*12</f>
        <v>4624.44</v>
      </c>
      <c r="H20" s="26" t="s">
        <v>13</v>
      </c>
      <c r="I20" s="27"/>
    </row>
    <row r="21" customFormat="false" ht="33" hidden="false" customHeight="true" outlineLevel="0" collapsed="false">
      <c r="A21" s="21" t="n">
        <v>16</v>
      </c>
      <c r="B21" s="21" t="s">
        <v>35</v>
      </c>
      <c r="C21" s="22" t="n">
        <v>2</v>
      </c>
      <c r="D21" s="22" t="n">
        <v>60.1</v>
      </c>
      <c r="E21" s="23" t="n">
        <v>4.33</v>
      </c>
      <c r="F21" s="24" t="n">
        <f aca="false">D21*E21</f>
        <v>260.233</v>
      </c>
      <c r="G21" s="25" t="n">
        <f aca="false">F21*12</f>
        <v>3122.796</v>
      </c>
      <c r="H21" s="26" t="s">
        <v>13</v>
      </c>
      <c r="I21" s="27"/>
    </row>
    <row r="22" customFormat="false" ht="33.75" hidden="false" customHeight="true" outlineLevel="0" collapsed="false">
      <c r="A22" s="21" t="n">
        <v>17</v>
      </c>
      <c r="B22" s="21" t="s">
        <v>36</v>
      </c>
      <c r="C22" s="22" t="n">
        <v>1</v>
      </c>
      <c r="D22" s="22" t="n">
        <v>27.9</v>
      </c>
      <c r="E22" s="23" t="n">
        <v>4.33</v>
      </c>
      <c r="F22" s="24" t="n">
        <f aca="false">D22*E22</f>
        <v>120.807</v>
      </c>
      <c r="G22" s="25" t="n">
        <f aca="false">F22*12</f>
        <v>1449.684</v>
      </c>
      <c r="H22" s="26" t="s">
        <v>13</v>
      </c>
      <c r="I22" s="27"/>
    </row>
    <row r="23" customFormat="false" ht="25.5" hidden="false" customHeight="false" outlineLevel="0" collapsed="false">
      <c r="A23" s="21" t="n">
        <v>18</v>
      </c>
      <c r="B23" s="21" t="s">
        <v>37</v>
      </c>
      <c r="C23" s="22" t="n">
        <v>16</v>
      </c>
      <c r="D23" s="22" t="n">
        <v>273.4</v>
      </c>
      <c r="E23" s="23" t="n">
        <v>4.33</v>
      </c>
      <c r="F23" s="24" t="n">
        <f aca="false">D23*E23</f>
        <v>1183.822</v>
      </c>
      <c r="G23" s="25" t="n">
        <f aca="false">F23*12</f>
        <v>14205.864</v>
      </c>
      <c r="H23" s="27"/>
      <c r="I23" s="27"/>
    </row>
    <row r="24" customFormat="false" ht="47.25" hidden="false" customHeight="true" outlineLevel="0" collapsed="false">
      <c r="A24" s="21" t="n">
        <v>19</v>
      </c>
      <c r="B24" s="21" t="s">
        <v>38</v>
      </c>
      <c r="C24" s="22" t="n">
        <v>9</v>
      </c>
      <c r="D24" s="22" t="n">
        <v>428.6</v>
      </c>
      <c r="E24" s="23" t="n">
        <v>4.33</v>
      </c>
      <c r="F24" s="24" t="n">
        <f aca="false">D24*E24</f>
        <v>1855.838</v>
      </c>
      <c r="G24" s="25" t="n">
        <f aca="false">F24*12</f>
        <v>22270.056</v>
      </c>
      <c r="H24" s="28" t="s">
        <v>39</v>
      </c>
      <c r="I24" s="29" t="s">
        <v>18</v>
      </c>
    </row>
    <row r="25" customFormat="false" ht="27.75" hidden="false" customHeight="true" outlineLevel="0" collapsed="false">
      <c r="A25" s="21" t="n">
        <v>20</v>
      </c>
      <c r="B25" s="21" t="s">
        <v>40</v>
      </c>
      <c r="C25" s="22" t="n">
        <v>1</v>
      </c>
      <c r="D25" s="22" t="n">
        <v>13.3</v>
      </c>
      <c r="E25" s="23" t="n">
        <v>4.33</v>
      </c>
      <c r="F25" s="24" t="n">
        <f aca="false">D25*E25</f>
        <v>57.589</v>
      </c>
      <c r="G25" s="25" t="n">
        <f aca="false">F25*12</f>
        <v>691.068</v>
      </c>
      <c r="H25" s="26" t="s">
        <v>13</v>
      </c>
      <c r="I25" s="27"/>
    </row>
    <row r="26" customFormat="false" ht="54.75" hidden="false" customHeight="true" outlineLevel="0" collapsed="false">
      <c r="A26" s="21" t="n">
        <v>21</v>
      </c>
      <c r="B26" s="21" t="s">
        <v>41</v>
      </c>
      <c r="C26" s="22" t="n">
        <v>4</v>
      </c>
      <c r="D26" s="22" t="n">
        <v>197.9</v>
      </c>
      <c r="E26" s="23" t="n">
        <v>4.33</v>
      </c>
      <c r="F26" s="24" t="n">
        <f aca="false">D26*E26</f>
        <v>856.907</v>
      </c>
      <c r="G26" s="25" t="n">
        <f aca="false">F26*12</f>
        <v>10282.884</v>
      </c>
      <c r="H26" s="28" t="s">
        <v>42</v>
      </c>
      <c r="I26" s="29" t="s">
        <v>18</v>
      </c>
    </row>
    <row r="27" customFormat="false" ht="28.5" hidden="false" customHeight="true" outlineLevel="0" collapsed="false">
      <c r="A27" s="21" t="n">
        <v>22</v>
      </c>
      <c r="B27" s="21" t="s">
        <v>43</v>
      </c>
      <c r="C27" s="22" t="n">
        <v>1</v>
      </c>
      <c r="D27" s="22" t="n">
        <v>29.3</v>
      </c>
      <c r="E27" s="23" t="n">
        <v>4.33</v>
      </c>
      <c r="F27" s="24" t="n">
        <f aca="false">D27*E27</f>
        <v>126.869</v>
      </c>
      <c r="G27" s="25" t="n">
        <f aca="false">F27*12</f>
        <v>1522.428</v>
      </c>
      <c r="H27" s="26" t="s">
        <v>13</v>
      </c>
      <c r="I27" s="27"/>
    </row>
    <row r="28" customFormat="false" ht="27.75" hidden="false" customHeight="true" outlineLevel="0" collapsed="false">
      <c r="A28" s="21" t="n">
        <v>23</v>
      </c>
      <c r="B28" s="21" t="s">
        <v>44</v>
      </c>
      <c r="C28" s="22" t="n">
        <v>1</v>
      </c>
      <c r="D28" s="22" t="n">
        <v>45</v>
      </c>
      <c r="E28" s="23" t="n">
        <v>4.33</v>
      </c>
      <c r="F28" s="24" t="n">
        <f aca="false">D28*E28</f>
        <v>194.85</v>
      </c>
      <c r="G28" s="25" t="n">
        <f aca="false">F28*12</f>
        <v>2338.2</v>
      </c>
      <c r="H28" s="26" t="s">
        <v>13</v>
      </c>
      <c r="I28" s="27"/>
    </row>
    <row r="29" customFormat="false" ht="60" hidden="false" customHeight="false" outlineLevel="0" collapsed="false">
      <c r="A29" s="21" t="n">
        <v>24</v>
      </c>
      <c r="B29" s="21" t="s">
        <v>45</v>
      </c>
      <c r="C29" s="22" t="n">
        <v>1</v>
      </c>
      <c r="D29" s="22" t="n">
        <v>57.1</v>
      </c>
      <c r="E29" s="23" t="n">
        <v>4.33</v>
      </c>
      <c r="F29" s="24" t="n">
        <f aca="false">D29*E29</f>
        <v>247.243</v>
      </c>
      <c r="G29" s="25" t="n">
        <f aca="false">F29*12</f>
        <v>2966.916</v>
      </c>
      <c r="H29" s="28" t="s">
        <v>46</v>
      </c>
      <c r="I29" s="29" t="s">
        <v>18</v>
      </c>
    </row>
    <row r="30" customFormat="false" ht="48" hidden="false" customHeight="true" outlineLevel="0" collapsed="false">
      <c r="A30" s="21" t="n">
        <v>25</v>
      </c>
      <c r="B30" s="21" t="s">
        <v>47</v>
      </c>
      <c r="C30" s="22" t="n">
        <v>2</v>
      </c>
      <c r="D30" s="22" t="n">
        <v>108</v>
      </c>
      <c r="E30" s="23" t="n">
        <v>4.33</v>
      </c>
      <c r="F30" s="24" t="n">
        <f aca="false">D30*E30</f>
        <v>467.64</v>
      </c>
      <c r="G30" s="25" t="n">
        <f aca="false">F30*12</f>
        <v>5611.68</v>
      </c>
      <c r="H30" s="28" t="s">
        <v>48</v>
      </c>
      <c r="I30" s="29" t="s">
        <v>18</v>
      </c>
    </row>
    <row r="31" customFormat="false" ht="26.25" hidden="false" customHeight="true" outlineLevel="0" collapsed="false">
      <c r="A31" s="21" t="n">
        <v>26</v>
      </c>
      <c r="B31" s="21" t="s">
        <v>49</v>
      </c>
      <c r="C31" s="22" t="n">
        <v>3</v>
      </c>
      <c r="D31" s="22" t="n">
        <v>159.1</v>
      </c>
      <c r="E31" s="23" t="n">
        <v>4.33</v>
      </c>
      <c r="F31" s="24" t="n">
        <f aca="false">D31*E31</f>
        <v>688.903</v>
      </c>
      <c r="G31" s="25" t="n">
        <f aca="false">F31*12</f>
        <v>8266.836</v>
      </c>
      <c r="H31" s="26" t="s">
        <v>13</v>
      </c>
      <c r="I31" s="27"/>
    </row>
    <row r="32" customFormat="false" ht="52.5" hidden="false" customHeight="true" outlineLevel="0" collapsed="false">
      <c r="A32" s="21" t="n">
        <v>27</v>
      </c>
      <c r="B32" s="21" t="s">
        <v>50</v>
      </c>
      <c r="C32" s="22" t="n">
        <v>1</v>
      </c>
      <c r="D32" s="22" t="n">
        <v>44.3</v>
      </c>
      <c r="E32" s="23" t="n">
        <v>4.33</v>
      </c>
      <c r="F32" s="24" t="n">
        <f aca="false">D32*E32</f>
        <v>191.819</v>
      </c>
      <c r="G32" s="25" t="n">
        <f aca="false">F32*12</f>
        <v>2301.828</v>
      </c>
      <c r="H32" s="28" t="s">
        <v>51</v>
      </c>
      <c r="I32" s="29" t="s">
        <v>18</v>
      </c>
    </row>
    <row r="33" customFormat="false" ht="28.5" hidden="false" customHeight="true" outlineLevel="0" collapsed="false">
      <c r="A33" s="21" t="n">
        <v>28</v>
      </c>
      <c r="B33" s="21" t="s">
        <v>52</v>
      </c>
      <c r="C33" s="22" t="n">
        <v>5</v>
      </c>
      <c r="D33" s="22" t="n">
        <v>202.5</v>
      </c>
      <c r="E33" s="23" t="n">
        <v>4.33</v>
      </c>
      <c r="F33" s="24" t="n">
        <f aca="false">D33*E33</f>
        <v>876.825</v>
      </c>
      <c r="G33" s="25" t="n">
        <f aca="false">F33*12</f>
        <v>10521.9</v>
      </c>
      <c r="H33" s="26" t="s">
        <v>13</v>
      </c>
      <c r="I33" s="27"/>
    </row>
    <row r="34" customFormat="false" ht="27.75" hidden="false" customHeight="true" outlineLevel="0" collapsed="false">
      <c r="A34" s="21" t="n">
        <v>29</v>
      </c>
      <c r="B34" s="21" t="s">
        <v>53</v>
      </c>
      <c r="C34" s="22" t="n">
        <v>10</v>
      </c>
      <c r="D34" s="22" t="n">
        <v>219.9</v>
      </c>
      <c r="E34" s="23" t="n">
        <v>4.33</v>
      </c>
      <c r="F34" s="24" t="n">
        <f aca="false">D34*E34</f>
        <v>952.167</v>
      </c>
      <c r="G34" s="25" t="n">
        <f aca="false">F34*12</f>
        <v>11426.004</v>
      </c>
      <c r="H34" s="26" t="s">
        <v>13</v>
      </c>
      <c r="I34" s="27"/>
    </row>
    <row r="35" customFormat="false" ht="26.25" hidden="false" customHeight="true" outlineLevel="0" collapsed="false">
      <c r="A35" s="21" t="n">
        <v>30</v>
      </c>
      <c r="B35" s="21" t="s">
        <v>54</v>
      </c>
      <c r="C35" s="22" t="n">
        <v>1</v>
      </c>
      <c r="D35" s="22" t="n">
        <v>55.9</v>
      </c>
      <c r="E35" s="23" t="n">
        <v>4.33</v>
      </c>
      <c r="F35" s="24" t="n">
        <f aca="false">D35*E35</f>
        <v>242.047</v>
      </c>
      <c r="G35" s="25" t="n">
        <f aca="false">F35*12</f>
        <v>2904.564</v>
      </c>
      <c r="H35" s="26" t="s">
        <v>13</v>
      </c>
      <c r="I35" s="27"/>
    </row>
    <row r="36" customFormat="false" ht="26.25" hidden="false" customHeight="true" outlineLevel="0" collapsed="false">
      <c r="A36" s="21" t="n">
        <v>31</v>
      </c>
      <c r="B36" s="21" t="s">
        <v>55</v>
      </c>
      <c r="C36" s="22" t="n">
        <v>3</v>
      </c>
      <c r="D36" s="22" t="n">
        <v>117.7</v>
      </c>
      <c r="E36" s="23" t="n">
        <v>4.33</v>
      </c>
      <c r="F36" s="24" t="n">
        <f aca="false">D36*E36</f>
        <v>509.641</v>
      </c>
      <c r="G36" s="25" t="n">
        <f aca="false">F36*12</f>
        <v>6115.692</v>
      </c>
      <c r="H36" s="26" t="s">
        <v>13</v>
      </c>
      <c r="I36" s="27"/>
    </row>
    <row r="37" customFormat="false" ht="28.5" hidden="false" customHeight="true" outlineLevel="0" collapsed="false">
      <c r="A37" s="21" t="n">
        <v>32</v>
      </c>
      <c r="B37" s="21" t="s">
        <v>56</v>
      </c>
      <c r="C37" s="22" t="n">
        <v>1</v>
      </c>
      <c r="D37" s="22" t="n">
        <v>46.9</v>
      </c>
      <c r="E37" s="23" t="n">
        <v>4.33</v>
      </c>
      <c r="F37" s="24" t="n">
        <f aca="false">D37*E37</f>
        <v>203.077</v>
      </c>
      <c r="G37" s="25" t="n">
        <f aca="false">F37*12</f>
        <v>2436.924</v>
      </c>
      <c r="H37" s="26" t="s">
        <v>13</v>
      </c>
      <c r="I37" s="27"/>
    </row>
    <row r="38" customFormat="false" ht="33.75" hidden="false" customHeight="true" outlineLevel="0" collapsed="false">
      <c r="A38" s="21" t="n">
        <v>33</v>
      </c>
      <c r="B38" s="21" t="s">
        <v>57</v>
      </c>
      <c r="C38" s="22" t="n">
        <v>3</v>
      </c>
      <c r="D38" s="22" t="n">
        <v>127</v>
      </c>
      <c r="E38" s="23" t="n">
        <v>4.33</v>
      </c>
      <c r="F38" s="24" t="n">
        <f aca="false">D38*E38</f>
        <v>549.91</v>
      </c>
      <c r="G38" s="25" t="n">
        <f aca="false">F38*12</f>
        <v>6598.92</v>
      </c>
      <c r="H38" s="28" t="s">
        <v>58</v>
      </c>
      <c r="I38" s="29" t="s">
        <v>18</v>
      </c>
    </row>
    <row r="39" customFormat="false" ht="35.25" hidden="false" customHeight="true" outlineLevel="0" collapsed="false">
      <c r="A39" s="21" t="n">
        <v>34</v>
      </c>
      <c r="B39" s="21" t="s">
        <v>59</v>
      </c>
      <c r="C39" s="22" t="n">
        <v>1</v>
      </c>
      <c r="D39" s="22" t="n">
        <v>49.5</v>
      </c>
      <c r="E39" s="23" t="n">
        <v>4.33</v>
      </c>
      <c r="F39" s="24" t="n">
        <f aca="false">D39*E39</f>
        <v>214.335</v>
      </c>
      <c r="G39" s="25" t="n">
        <f aca="false">F39*12</f>
        <v>2572.02</v>
      </c>
      <c r="H39" s="28" t="s">
        <v>60</v>
      </c>
      <c r="I39" s="29" t="s">
        <v>18</v>
      </c>
    </row>
    <row r="40" customFormat="false" ht="27.75" hidden="false" customHeight="true" outlineLevel="0" collapsed="false">
      <c r="A40" s="21" t="n">
        <v>35</v>
      </c>
      <c r="B40" s="21" t="s">
        <v>61</v>
      </c>
      <c r="C40" s="22" t="n">
        <v>1</v>
      </c>
      <c r="D40" s="22" t="n">
        <v>52.9</v>
      </c>
      <c r="E40" s="23" t="n">
        <v>4.33</v>
      </c>
      <c r="F40" s="24" t="n">
        <f aca="false">D40*E40</f>
        <v>229.057</v>
      </c>
      <c r="G40" s="25" t="n">
        <f aca="false">F40*12</f>
        <v>2748.684</v>
      </c>
      <c r="H40" s="26" t="s">
        <v>13</v>
      </c>
      <c r="I40" s="27"/>
    </row>
    <row r="41" customFormat="false" ht="27" hidden="false" customHeight="true" outlineLevel="0" collapsed="false">
      <c r="A41" s="21" t="n">
        <v>36</v>
      </c>
      <c r="B41" s="21" t="s">
        <v>62</v>
      </c>
      <c r="C41" s="22" t="n">
        <v>2</v>
      </c>
      <c r="D41" s="22" t="n">
        <v>87.1</v>
      </c>
      <c r="E41" s="23" t="n">
        <v>4.33</v>
      </c>
      <c r="F41" s="24" t="n">
        <f aca="false">D41*E41</f>
        <v>377.143</v>
      </c>
      <c r="G41" s="25" t="n">
        <f aca="false">F41*12</f>
        <v>4525.716</v>
      </c>
      <c r="H41" s="26" t="s">
        <v>13</v>
      </c>
      <c r="I41" s="27"/>
    </row>
    <row r="42" customFormat="false" ht="27.75" hidden="false" customHeight="true" outlineLevel="0" collapsed="false">
      <c r="A42" s="21" t="n">
        <v>37</v>
      </c>
      <c r="B42" s="21" t="s">
        <v>63</v>
      </c>
      <c r="C42" s="22" t="n">
        <v>1</v>
      </c>
      <c r="D42" s="22" t="n">
        <v>44</v>
      </c>
      <c r="E42" s="23" t="n">
        <v>4.33</v>
      </c>
      <c r="F42" s="24" t="n">
        <f aca="false">D42*E42</f>
        <v>190.52</v>
      </c>
      <c r="G42" s="25" t="n">
        <f aca="false">F42*12</f>
        <v>2286.24</v>
      </c>
      <c r="H42" s="26" t="s">
        <v>13</v>
      </c>
      <c r="I42" s="27"/>
    </row>
    <row r="43" customFormat="false" ht="29.25" hidden="false" customHeight="true" outlineLevel="0" collapsed="false">
      <c r="A43" s="21" t="n">
        <v>38</v>
      </c>
      <c r="B43" s="21" t="s">
        <v>64</v>
      </c>
      <c r="C43" s="22" t="n">
        <v>2</v>
      </c>
      <c r="D43" s="22" t="n">
        <v>81.9</v>
      </c>
      <c r="E43" s="23" t="n">
        <v>4.33</v>
      </c>
      <c r="F43" s="24" t="n">
        <f aca="false">D43*E43</f>
        <v>354.627</v>
      </c>
      <c r="G43" s="25" t="n">
        <f aca="false">F43*12</f>
        <v>4255.524</v>
      </c>
      <c r="H43" s="26" t="s">
        <v>13</v>
      </c>
      <c r="I43" s="27"/>
    </row>
    <row r="44" customFormat="false" ht="47.25" hidden="false" customHeight="true" outlineLevel="0" collapsed="false">
      <c r="A44" s="21" t="n">
        <v>39</v>
      </c>
      <c r="B44" s="21" t="s">
        <v>65</v>
      </c>
      <c r="C44" s="22" t="n">
        <v>5</v>
      </c>
      <c r="D44" s="22" t="n">
        <v>202.9</v>
      </c>
      <c r="E44" s="23" t="n">
        <v>4.33</v>
      </c>
      <c r="F44" s="24" t="n">
        <f aca="false">D44*E44</f>
        <v>878.557</v>
      </c>
      <c r="G44" s="25" t="n">
        <f aca="false">F44*12</f>
        <v>10542.684</v>
      </c>
      <c r="H44" s="28" t="s">
        <v>66</v>
      </c>
      <c r="I44" s="29" t="s">
        <v>18</v>
      </c>
    </row>
    <row r="45" customFormat="false" ht="28.5" hidden="false" customHeight="true" outlineLevel="0" collapsed="false">
      <c r="A45" s="21" t="n">
        <v>40</v>
      </c>
      <c r="B45" s="21" t="s">
        <v>67</v>
      </c>
      <c r="C45" s="22" t="n">
        <v>2</v>
      </c>
      <c r="D45" s="22" t="n">
        <v>84.8</v>
      </c>
      <c r="E45" s="23" t="n">
        <v>4.33</v>
      </c>
      <c r="F45" s="24" t="n">
        <f aca="false">D45*E45</f>
        <v>367.184</v>
      </c>
      <c r="G45" s="25" t="n">
        <f aca="false">F45*12</f>
        <v>4406.208</v>
      </c>
      <c r="H45" s="26" t="s">
        <v>13</v>
      </c>
      <c r="I45" s="27"/>
    </row>
    <row r="46" customFormat="false" ht="30.75" hidden="false" customHeight="true" outlineLevel="0" collapsed="false">
      <c r="A46" s="21" t="n">
        <v>41</v>
      </c>
      <c r="B46" s="21" t="s">
        <v>68</v>
      </c>
      <c r="C46" s="22" t="n">
        <v>1</v>
      </c>
      <c r="D46" s="22" t="n">
        <v>37.4</v>
      </c>
      <c r="E46" s="23" t="n">
        <v>4.33</v>
      </c>
      <c r="F46" s="24" t="n">
        <f aca="false">D46*E46</f>
        <v>161.942</v>
      </c>
      <c r="G46" s="25" t="n">
        <f aca="false">F46*12</f>
        <v>1943.304</v>
      </c>
      <c r="H46" s="26" t="s">
        <v>13</v>
      </c>
      <c r="I46" s="27"/>
    </row>
    <row r="47" customFormat="false" ht="27.75" hidden="false" customHeight="true" outlineLevel="0" collapsed="false">
      <c r="A47" s="21" t="n">
        <v>42</v>
      </c>
      <c r="B47" s="21" t="s">
        <v>69</v>
      </c>
      <c r="C47" s="22" t="n">
        <v>1</v>
      </c>
      <c r="D47" s="22" t="n">
        <v>49.2</v>
      </c>
      <c r="E47" s="23" t="n">
        <v>4.33</v>
      </c>
      <c r="F47" s="24" t="n">
        <f aca="false">D47*E47</f>
        <v>213.036</v>
      </c>
      <c r="G47" s="25" t="n">
        <f aca="false">F47*12</f>
        <v>2556.432</v>
      </c>
      <c r="H47" s="26" t="s">
        <v>13</v>
      </c>
      <c r="I47" s="27"/>
    </row>
    <row r="48" customFormat="false" ht="28.5" hidden="false" customHeight="true" outlineLevel="0" collapsed="false">
      <c r="A48" s="21" t="n">
        <v>43</v>
      </c>
      <c r="B48" s="21" t="s">
        <v>70</v>
      </c>
      <c r="C48" s="22" t="n">
        <v>1</v>
      </c>
      <c r="D48" s="22" t="n">
        <v>43.7</v>
      </c>
      <c r="E48" s="23" t="n">
        <v>4.33</v>
      </c>
      <c r="F48" s="24" t="n">
        <f aca="false">D48*E48</f>
        <v>189.221</v>
      </c>
      <c r="G48" s="25" t="n">
        <f aca="false">F48*12</f>
        <v>2270.652</v>
      </c>
      <c r="H48" s="26" t="s">
        <v>13</v>
      </c>
      <c r="I48" s="27"/>
    </row>
    <row r="49" customFormat="false" ht="28.5" hidden="false" customHeight="true" outlineLevel="0" collapsed="false">
      <c r="A49" s="21" t="n">
        <v>44</v>
      </c>
      <c r="B49" s="21" t="s">
        <v>71</v>
      </c>
      <c r="C49" s="22" t="n">
        <v>2</v>
      </c>
      <c r="D49" s="22" t="n">
        <v>106.6</v>
      </c>
      <c r="E49" s="23" t="n">
        <v>4.33</v>
      </c>
      <c r="F49" s="24" t="n">
        <f aca="false">D49*E49</f>
        <v>461.578</v>
      </c>
      <c r="G49" s="25" t="n">
        <f aca="false">F49*12</f>
        <v>5538.936</v>
      </c>
      <c r="H49" s="26" t="s">
        <v>13</v>
      </c>
      <c r="I49" s="27"/>
    </row>
    <row r="50" customFormat="false" ht="27.75" hidden="false" customHeight="true" outlineLevel="0" collapsed="false">
      <c r="A50" s="21" t="n">
        <v>45</v>
      </c>
      <c r="B50" s="21" t="s">
        <v>72</v>
      </c>
      <c r="C50" s="22" t="n">
        <v>1</v>
      </c>
      <c r="D50" s="22" t="n">
        <v>61.9</v>
      </c>
      <c r="E50" s="23" t="n">
        <v>4.33</v>
      </c>
      <c r="F50" s="24" t="n">
        <f aca="false">D50*E50</f>
        <v>268.027</v>
      </c>
      <c r="G50" s="25" t="n">
        <f aca="false">F50*12</f>
        <v>3216.324</v>
      </c>
      <c r="H50" s="26" t="s">
        <v>13</v>
      </c>
      <c r="I50" s="27"/>
    </row>
    <row r="51" customFormat="false" ht="29.45" hidden="false" customHeight="true" outlineLevel="0" collapsed="false">
      <c r="A51" s="21" t="n">
        <v>46</v>
      </c>
      <c r="B51" s="21" t="s">
        <v>73</v>
      </c>
      <c r="C51" s="22" t="n">
        <v>2</v>
      </c>
      <c r="D51" s="22" t="n">
        <v>107.4</v>
      </c>
      <c r="E51" s="23" t="n">
        <v>4.33</v>
      </c>
      <c r="F51" s="24" t="n">
        <f aca="false">D51*E51</f>
        <v>465.042</v>
      </c>
      <c r="G51" s="25" t="n">
        <f aca="false">F51*12</f>
        <v>5580.504</v>
      </c>
      <c r="H51" s="26" t="s">
        <v>13</v>
      </c>
      <c r="I51" s="27"/>
    </row>
    <row r="52" customFormat="false" ht="29.25" hidden="false" customHeight="true" outlineLevel="0" collapsed="false">
      <c r="A52" s="21" t="n">
        <v>47</v>
      </c>
      <c r="B52" s="21" t="s">
        <v>74</v>
      </c>
      <c r="C52" s="22" t="n">
        <v>1</v>
      </c>
      <c r="D52" s="22" t="n">
        <v>60.7</v>
      </c>
      <c r="E52" s="23" t="n">
        <v>4.33</v>
      </c>
      <c r="F52" s="24" t="n">
        <f aca="false">D52*E52</f>
        <v>262.831</v>
      </c>
      <c r="G52" s="25" t="n">
        <f aca="false">F52*12</f>
        <v>3153.972</v>
      </c>
      <c r="H52" s="26" t="s">
        <v>13</v>
      </c>
      <c r="I52" s="27"/>
    </row>
    <row r="53" customFormat="false" ht="27" hidden="false" customHeight="true" outlineLevel="0" collapsed="false">
      <c r="A53" s="21" t="n">
        <v>48</v>
      </c>
      <c r="B53" s="21" t="s">
        <v>75</v>
      </c>
      <c r="C53" s="22" t="n">
        <v>2</v>
      </c>
      <c r="D53" s="22" t="n">
        <v>88.3</v>
      </c>
      <c r="E53" s="23" t="n">
        <v>4.33</v>
      </c>
      <c r="F53" s="24" t="n">
        <f aca="false">D53*E53</f>
        <v>382.339</v>
      </c>
      <c r="G53" s="25" t="n">
        <f aca="false">F53*12</f>
        <v>4588.068</v>
      </c>
      <c r="H53" s="26" t="s">
        <v>13</v>
      </c>
      <c r="I53" s="27"/>
    </row>
    <row r="54" customFormat="false" ht="27.75" hidden="false" customHeight="true" outlineLevel="0" collapsed="false">
      <c r="A54" s="21" t="n">
        <v>49</v>
      </c>
      <c r="B54" s="21" t="s">
        <v>76</v>
      </c>
      <c r="C54" s="22" t="n">
        <v>2</v>
      </c>
      <c r="D54" s="22" t="n">
        <v>98.6</v>
      </c>
      <c r="E54" s="23" t="n">
        <v>4.33</v>
      </c>
      <c r="F54" s="24" t="n">
        <f aca="false">D54*E54</f>
        <v>426.938</v>
      </c>
      <c r="G54" s="25" t="n">
        <f aca="false">F54*12</f>
        <v>5123.256</v>
      </c>
      <c r="H54" s="26" t="s">
        <v>13</v>
      </c>
      <c r="I54" s="27"/>
    </row>
    <row r="55" customFormat="false" ht="27.75" hidden="false" customHeight="true" outlineLevel="0" collapsed="false">
      <c r="A55" s="21" t="n">
        <v>50</v>
      </c>
      <c r="B55" s="21" t="s">
        <v>77</v>
      </c>
      <c r="C55" s="22" t="n">
        <v>1</v>
      </c>
      <c r="D55" s="22" t="n">
        <v>44.6</v>
      </c>
      <c r="E55" s="23" t="n">
        <v>4.33</v>
      </c>
      <c r="F55" s="24" t="n">
        <f aca="false">D55*E55</f>
        <v>193.118</v>
      </c>
      <c r="G55" s="25" t="n">
        <f aca="false">F55*12</f>
        <v>2317.416</v>
      </c>
      <c r="H55" s="26" t="s">
        <v>13</v>
      </c>
      <c r="I55" s="27"/>
    </row>
    <row r="56" customFormat="false" ht="26.25" hidden="false" customHeight="true" outlineLevel="0" collapsed="false">
      <c r="A56" s="21" t="n">
        <v>51</v>
      </c>
      <c r="B56" s="21" t="s">
        <v>78</v>
      </c>
      <c r="C56" s="22" t="n">
        <v>2</v>
      </c>
      <c r="D56" s="22" t="n">
        <v>110.9</v>
      </c>
      <c r="E56" s="23" t="n">
        <v>4.33</v>
      </c>
      <c r="F56" s="24" t="n">
        <f aca="false">D56*E56</f>
        <v>480.197</v>
      </c>
      <c r="G56" s="25" t="n">
        <f aca="false">F56*12</f>
        <v>5762.364</v>
      </c>
      <c r="H56" s="26" t="s">
        <v>13</v>
      </c>
      <c r="I56" s="27"/>
    </row>
    <row r="57" customFormat="false" ht="38.25" hidden="false" customHeight="false" outlineLevel="0" collapsed="false">
      <c r="A57" s="21" t="n">
        <v>52</v>
      </c>
      <c r="B57" s="21" t="s">
        <v>79</v>
      </c>
      <c r="C57" s="22" t="n">
        <v>1</v>
      </c>
      <c r="D57" s="22" t="n">
        <v>32.4</v>
      </c>
      <c r="E57" s="23" t="n">
        <v>4.33</v>
      </c>
      <c r="F57" s="24" t="n">
        <f aca="false">D57*E57</f>
        <v>140.292</v>
      </c>
      <c r="G57" s="25" t="n">
        <f aca="false">F57*12</f>
        <v>1683.504</v>
      </c>
      <c r="H57" s="26" t="s">
        <v>13</v>
      </c>
      <c r="I57" s="27"/>
    </row>
    <row r="58" customFormat="false" ht="32.25" hidden="false" customHeight="true" outlineLevel="0" collapsed="false">
      <c r="A58" s="21" t="n">
        <v>53</v>
      </c>
      <c r="B58" s="21" t="s">
        <v>80</v>
      </c>
      <c r="C58" s="22" t="n">
        <v>2</v>
      </c>
      <c r="D58" s="22" t="n">
        <v>97</v>
      </c>
      <c r="E58" s="23" t="n">
        <v>4.33</v>
      </c>
      <c r="F58" s="24" t="n">
        <f aca="false">D58*E58</f>
        <v>420.01</v>
      </c>
      <c r="G58" s="25" t="n">
        <f aca="false">F58*12</f>
        <v>5040.12</v>
      </c>
      <c r="H58" s="26" t="s">
        <v>13</v>
      </c>
      <c r="I58" s="27"/>
    </row>
    <row r="59" customFormat="false" ht="30" hidden="false" customHeight="true" outlineLevel="0" collapsed="false">
      <c r="A59" s="21" t="n">
        <v>54</v>
      </c>
      <c r="B59" s="21" t="s">
        <v>81</v>
      </c>
      <c r="C59" s="22" t="n">
        <v>1</v>
      </c>
      <c r="D59" s="22" t="n">
        <v>32.3</v>
      </c>
      <c r="E59" s="23" t="n">
        <v>4.33</v>
      </c>
      <c r="F59" s="24" t="n">
        <f aca="false">D59*E59</f>
        <v>139.859</v>
      </c>
      <c r="G59" s="25" t="n">
        <f aca="false">F59*12</f>
        <v>1678.308</v>
      </c>
      <c r="H59" s="26" t="s">
        <v>13</v>
      </c>
      <c r="I59" s="27"/>
    </row>
    <row r="60" customFormat="false" ht="27.75" hidden="false" customHeight="true" outlineLevel="0" collapsed="false">
      <c r="A60" s="21" t="n">
        <v>55</v>
      </c>
      <c r="B60" s="21" t="s">
        <v>82</v>
      </c>
      <c r="C60" s="22" t="n">
        <v>2</v>
      </c>
      <c r="D60" s="22" t="n">
        <v>98.1</v>
      </c>
      <c r="E60" s="23" t="n">
        <v>4.33</v>
      </c>
      <c r="F60" s="24" t="n">
        <f aca="false">D60*E60</f>
        <v>424.773</v>
      </c>
      <c r="G60" s="25" t="n">
        <f aca="false">F60*12</f>
        <v>5097.276</v>
      </c>
      <c r="H60" s="26" t="s">
        <v>13</v>
      </c>
      <c r="I60" s="27"/>
    </row>
    <row r="61" customFormat="false" ht="48.75" hidden="false" customHeight="true" outlineLevel="0" collapsed="false">
      <c r="A61" s="21" t="n">
        <v>56</v>
      </c>
      <c r="B61" s="21" t="s">
        <v>83</v>
      </c>
      <c r="C61" s="22" t="n">
        <v>1</v>
      </c>
      <c r="D61" s="22" t="n">
        <v>47.1</v>
      </c>
      <c r="E61" s="23" t="n">
        <v>4.33</v>
      </c>
      <c r="F61" s="24" t="n">
        <f aca="false">D61*E61</f>
        <v>203.943</v>
      </c>
      <c r="G61" s="25" t="n">
        <f aca="false">F61*12</f>
        <v>2447.316</v>
      </c>
      <c r="H61" s="28" t="s">
        <v>84</v>
      </c>
      <c r="I61" s="29" t="s">
        <v>18</v>
      </c>
    </row>
    <row r="62" customFormat="false" ht="30" hidden="false" customHeight="true" outlineLevel="0" collapsed="false">
      <c r="A62" s="21" t="n">
        <v>57</v>
      </c>
      <c r="B62" s="21" t="s">
        <v>85</v>
      </c>
      <c r="C62" s="22" t="n">
        <v>1</v>
      </c>
      <c r="D62" s="22" t="n">
        <v>49.1</v>
      </c>
      <c r="E62" s="23" t="n">
        <v>4.33</v>
      </c>
      <c r="F62" s="24" t="n">
        <f aca="false">D62*E62</f>
        <v>212.603</v>
      </c>
      <c r="G62" s="25" t="n">
        <f aca="false">F62*12</f>
        <v>2551.236</v>
      </c>
      <c r="H62" s="30" t="s">
        <v>13</v>
      </c>
      <c r="I62" s="27"/>
    </row>
    <row r="63" customFormat="false" ht="30" hidden="false" customHeight="true" outlineLevel="0" collapsed="false">
      <c r="A63" s="21" t="n">
        <v>58</v>
      </c>
      <c r="B63" s="21" t="s">
        <v>86</v>
      </c>
      <c r="C63" s="22" t="n">
        <v>1</v>
      </c>
      <c r="D63" s="22" t="n">
        <v>30.4</v>
      </c>
      <c r="E63" s="23" t="n">
        <v>4.33</v>
      </c>
      <c r="F63" s="24" t="n">
        <f aca="false">D63*E63</f>
        <v>131.632</v>
      </c>
      <c r="G63" s="25" t="n">
        <f aca="false">F63*12</f>
        <v>1579.584</v>
      </c>
      <c r="H63" s="30" t="s">
        <v>13</v>
      </c>
      <c r="I63" s="27"/>
    </row>
    <row r="64" customFormat="false" ht="38.25" hidden="false" customHeight="false" outlineLevel="0" collapsed="false">
      <c r="A64" s="21" t="n">
        <v>59</v>
      </c>
      <c r="B64" s="21" t="s">
        <v>87</v>
      </c>
      <c r="C64" s="22" t="n">
        <v>1</v>
      </c>
      <c r="D64" s="22" t="n">
        <v>44.2</v>
      </c>
      <c r="E64" s="23" t="n">
        <v>4.33</v>
      </c>
      <c r="F64" s="24" t="n">
        <f aca="false">D64*E64</f>
        <v>191.386</v>
      </c>
      <c r="G64" s="25" t="n">
        <f aca="false">F64*12</f>
        <v>2296.632</v>
      </c>
      <c r="H64" s="30" t="s">
        <v>13</v>
      </c>
      <c r="I64" s="27"/>
    </row>
    <row r="65" customFormat="false" ht="33" hidden="false" customHeight="true" outlineLevel="0" collapsed="false">
      <c r="A65" s="21" t="n">
        <v>60</v>
      </c>
      <c r="B65" s="21" t="s">
        <v>88</v>
      </c>
      <c r="C65" s="22" t="n">
        <v>3</v>
      </c>
      <c r="D65" s="22" t="n">
        <v>116.4</v>
      </c>
      <c r="E65" s="23" t="n">
        <v>4.33</v>
      </c>
      <c r="F65" s="24" t="n">
        <f aca="false">D65*E65</f>
        <v>504.012</v>
      </c>
      <c r="G65" s="25" t="n">
        <f aca="false">F65*12</f>
        <v>6048.144</v>
      </c>
      <c r="H65" s="30" t="s">
        <v>13</v>
      </c>
      <c r="I65" s="27"/>
    </row>
    <row r="66" customFormat="false" ht="32.25" hidden="false" customHeight="true" outlineLevel="0" collapsed="false">
      <c r="A66" s="21" t="n">
        <v>61</v>
      </c>
      <c r="B66" s="21" t="s">
        <v>89</v>
      </c>
      <c r="C66" s="22" t="n">
        <v>1</v>
      </c>
      <c r="D66" s="22" t="n">
        <v>45.5</v>
      </c>
      <c r="E66" s="23" t="n">
        <v>4.33</v>
      </c>
      <c r="F66" s="24" t="n">
        <f aca="false">D66*E66</f>
        <v>197.015</v>
      </c>
      <c r="G66" s="25" t="n">
        <f aca="false">F66*12</f>
        <v>2364.18</v>
      </c>
      <c r="H66" s="30" t="s">
        <v>13</v>
      </c>
      <c r="I66" s="27"/>
    </row>
    <row r="67" customFormat="false" ht="31.5" hidden="false" customHeight="true" outlineLevel="0" collapsed="false">
      <c r="A67" s="21" t="n">
        <v>62</v>
      </c>
      <c r="B67" s="21" t="s">
        <v>90</v>
      </c>
      <c r="C67" s="22" t="n">
        <v>4</v>
      </c>
      <c r="D67" s="22" t="n">
        <v>115</v>
      </c>
      <c r="E67" s="23" t="n">
        <v>4.33</v>
      </c>
      <c r="F67" s="24" t="n">
        <f aca="false">D67*E67</f>
        <v>497.95</v>
      </c>
      <c r="G67" s="25" t="n">
        <f aca="false">F67*12</f>
        <v>5975.4</v>
      </c>
      <c r="H67" s="30" t="s">
        <v>13</v>
      </c>
      <c r="I67" s="27"/>
    </row>
    <row r="68" customFormat="false" ht="32.25" hidden="false" customHeight="true" outlineLevel="0" collapsed="false">
      <c r="A68" s="21" t="n">
        <v>63</v>
      </c>
      <c r="B68" s="21" t="s">
        <v>91</v>
      </c>
      <c r="C68" s="22" t="n">
        <v>1</v>
      </c>
      <c r="D68" s="22" t="n">
        <v>58.4</v>
      </c>
      <c r="E68" s="23" t="n">
        <v>4.33</v>
      </c>
      <c r="F68" s="24" t="n">
        <f aca="false">D68*E68</f>
        <v>252.872</v>
      </c>
      <c r="G68" s="25" t="n">
        <f aca="false">F68*12</f>
        <v>3034.464</v>
      </c>
      <c r="H68" s="30" t="s">
        <v>13</v>
      </c>
      <c r="I68" s="27"/>
    </row>
    <row r="69" customFormat="false" ht="49.5" hidden="false" customHeight="true" outlineLevel="0" collapsed="false">
      <c r="A69" s="21" t="n">
        <v>64</v>
      </c>
      <c r="B69" s="21" t="s">
        <v>92</v>
      </c>
      <c r="C69" s="22" t="n">
        <v>1</v>
      </c>
      <c r="D69" s="22" t="n">
        <v>43.8</v>
      </c>
      <c r="E69" s="23" t="n">
        <v>4.33</v>
      </c>
      <c r="F69" s="24" t="n">
        <f aca="false">D69*E69</f>
        <v>189.654</v>
      </c>
      <c r="G69" s="25" t="n">
        <f aca="false">F69*12</f>
        <v>2275.848</v>
      </c>
      <c r="H69" s="28" t="s">
        <v>93</v>
      </c>
      <c r="I69" s="29" t="s">
        <v>18</v>
      </c>
    </row>
    <row r="70" customFormat="false" ht="30" hidden="false" customHeight="true" outlineLevel="0" collapsed="false">
      <c r="A70" s="21" t="n">
        <v>65</v>
      </c>
      <c r="B70" s="21" t="s">
        <v>94</v>
      </c>
      <c r="C70" s="22" t="n">
        <v>1</v>
      </c>
      <c r="D70" s="22" t="n">
        <v>14.6</v>
      </c>
      <c r="E70" s="23" t="n">
        <v>4.33</v>
      </c>
      <c r="F70" s="24" t="n">
        <f aca="false">D70*E70</f>
        <v>63.218</v>
      </c>
      <c r="G70" s="25" t="n">
        <f aca="false">F70*12</f>
        <v>758.616</v>
      </c>
      <c r="H70" s="30" t="s">
        <v>13</v>
      </c>
      <c r="I70" s="27"/>
    </row>
    <row r="71" customFormat="false" ht="30" hidden="false" customHeight="true" outlineLevel="0" collapsed="false">
      <c r="A71" s="21" t="n">
        <v>66</v>
      </c>
      <c r="B71" s="21" t="s">
        <v>95</v>
      </c>
      <c r="C71" s="22" t="n">
        <v>2</v>
      </c>
      <c r="D71" s="22" t="n">
        <v>91.7</v>
      </c>
      <c r="E71" s="23" t="n">
        <v>4.33</v>
      </c>
      <c r="F71" s="24" t="n">
        <f aca="false">D71*E71</f>
        <v>397.061</v>
      </c>
      <c r="G71" s="25" t="n">
        <f aca="false">F71*12</f>
        <v>4764.732</v>
      </c>
      <c r="H71" s="30" t="s">
        <v>13</v>
      </c>
      <c r="I71" s="27"/>
    </row>
    <row r="72" customFormat="false" ht="48" hidden="false" customHeight="true" outlineLevel="0" collapsed="false">
      <c r="A72" s="21" t="n">
        <v>67</v>
      </c>
      <c r="B72" s="21" t="s">
        <v>96</v>
      </c>
      <c r="C72" s="22" t="n">
        <v>1</v>
      </c>
      <c r="D72" s="22" t="n">
        <v>30.3</v>
      </c>
      <c r="E72" s="23" t="n">
        <v>4.33</v>
      </c>
      <c r="F72" s="24" t="n">
        <f aca="false">D72*E72</f>
        <v>131.199</v>
      </c>
      <c r="G72" s="25" t="n">
        <f aca="false">F72*12</f>
        <v>1574.388</v>
      </c>
      <c r="H72" s="28" t="s">
        <v>97</v>
      </c>
      <c r="I72" s="29" t="s">
        <v>18</v>
      </c>
    </row>
    <row r="73" customFormat="false" ht="27.75" hidden="false" customHeight="true" outlineLevel="0" collapsed="false">
      <c r="A73" s="21" t="n">
        <v>68</v>
      </c>
      <c r="B73" s="21" t="s">
        <v>98</v>
      </c>
      <c r="C73" s="22" t="n">
        <v>11</v>
      </c>
      <c r="D73" s="22" t="n">
        <v>201.6</v>
      </c>
      <c r="E73" s="23" t="n">
        <v>4.33</v>
      </c>
      <c r="F73" s="24" t="n">
        <f aca="false">D73*E73</f>
        <v>872.928</v>
      </c>
      <c r="G73" s="25" t="n">
        <f aca="false">F73*12</f>
        <v>10475.136</v>
      </c>
      <c r="H73" s="30" t="s">
        <v>13</v>
      </c>
      <c r="I73" s="27"/>
    </row>
    <row r="74" customFormat="false" ht="51.75" hidden="false" customHeight="true" outlineLevel="0" collapsed="false">
      <c r="A74" s="21" t="n">
        <v>69</v>
      </c>
      <c r="B74" s="21" t="s">
        <v>99</v>
      </c>
      <c r="C74" s="22" t="n">
        <v>1</v>
      </c>
      <c r="D74" s="22" t="n">
        <v>64.2</v>
      </c>
      <c r="E74" s="23" t="n">
        <v>4.33</v>
      </c>
      <c r="F74" s="24" t="n">
        <f aca="false">D74*E74</f>
        <v>277.986</v>
      </c>
      <c r="G74" s="25" t="n">
        <f aca="false">F74*12</f>
        <v>3335.832</v>
      </c>
      <c r="H74" s="28" t="s">
        <v>100</v>
      </c>
      <c r="I74" s="29" t="s">
        <v>18</v>
      </c>
    </row>
    <row r="75" customFormat="false" ht="28.5" hidden="false" customHeight="true" outlineLevel="0" collapsed="false">
      <c r="A75" s="21" t="n">
        <v>70</v>
      </c>
      <c r="B75" s="21" t="s">
        <v>101</v>
      </c>
      <c r="C75" s="22" t="n">
        <v>1</v>
      </c>
      <c r="D75" s="22" t="n">
        <v>60.8</v>
      </c>
      <c r="E75" s="23" t="n">
        <v>4.33</v>
      </c>
      <c r="F75" s="24" t="n">
        <f aca="false">D75*E75</f>
        <v>263.264</v>
      </c>
      <c r="G75" s="25" t="n">
        <f aca="false">F75*12</f>
        <v>3159.168</v>
      </c>
      <c r="H75" s="30" t="s">
        <v>13</v>
      </c>
      <c r="I75" s="27"/>
    </row>
    <row r="76" customFormat="false" ht="51" hidden="false" customHeight="true" outlineLevel="0" collapsed="false">
      <c r="A76" s="21" t="n">
        <v>71</v>
      </c>
      <c r="B76" s="21" t="s">
        <v>102</v>
      </c>
      <c r="C76" s="22" t="n">
        <v>1</v>
      </c>
      <c r="D76" s="22" t="n">
        <v>48.9</v>
      </c>
      <c r="E76" s="23" t="n">
        <v>4.33</v>
      </c>
      <c r="F76" s="24" t="n">
        <f aca="false">D76*E76</f>
        <v>211.737</v>
      </c>
      <c r="G76" s="25" t="n">
        <f aca="false">F76*12</f>
        <v>2540.844</v>
      </c>
      <c r="H76" s="28" t="s">
        <v>103</v>
      </c>
      <c r="I76" s="29" t="s">
        <v>18</v>
      </c>
    </row>
    <row r="77" customFormat="false" ht="32.25" hidden="false" customHeight="true" outlineLevel="0" collapsed="false">
      <c r="A77" s="21" t="n">
        <v>72</v>
      </c>
      <c r="B77" s="21" t="s">
        <v>104</v>
      </c>
      <c r="C77" s="22" t="n">
        <v>4</v>
      </c>
      <c r="D77" s="22" t="n">
        <v>188</v>
      </c>
      <c r="E77" s="23" t="n">
        <v>4.33</v>
      </c>
      <c r="F77" s="24" t="n">
        <f aca="false">D77*E77</f>
        <v>814.04</v>
      </c>
      <c r="G77" s="25" t="n">
        <f aca="false">F77*12</f>
        <v>9768.48</v>
      </c>
      <c r="H77" s="30" t="s">
        <v>13</v>
      </c>
      <c r="I77" s="27"/>
    </row>
    <row r="78" customFormat="false" ht="28.5" hidden="false" customHeight="true" outlineLevel="0" collapsed="false">
      <c r="A78" s="21" t="n">
        <v>73</v>
      </c>
      <c r="B78" s="21" t="s">
        <v>105</v>
      </c>
      <c r="C78" s="22" t="n">
        <v>1</v>
      </c>
      <c r="D78" s="22" t="n">
        <v>51.5</v>
      </c>
      <c r="E78" s="23" t="n">
        <v>4.33</v>
      </c>
      <c r="F78" s="24" t="n">
        <f aca="false">D78*E78</f>
        <v>222.995</v>
      </c>
      <c r="G78" s="25" t="n">
        <f aca="false">F78*12</f>
        <v>2675.94</v>
      </c>
      <c r="H78" s="30" t="s">
        <v>13</v>
      </c>
      <c r="I78" s="27"/>
    </row>
    <row r="79" customFormat="false" ht="31.5" hidden="false" customHeight="true" outlineLevel="0" collapsed="false">
      <c r="A79" s="21" t="n">
        <v>74</v>
      </c>
      <c r="B79" s="21" t="s">
        <v>106</v>
      </c>
      <c r="C79" s="22" t="n">
        <v>2</v>
      </c>
      <c r="D79" s="22" t="n">
        <v>89.8</v>
      </c>
      <c r="E79" s="23" t="n">
        <v>4.33</v>
      </c>
      <c r="F79" s="24" t="n">
        <f aca="false">D79*E79</f>
        <v>388.834</v>
      </c>
      <c r="G79" s="25" t="n">
        <f aca="false">F79*12</f>
        <v>4666.008</v>
      </c>
      <c r="H79" s="30" t="s">
        <v>13</v>
      </c>
      <c r="I79" s="27"/>
    </row>
    <row r="80" customFormat="false" ht="60" hidden="false" customHeight="false" outlineLevel="0" collapsed="false">
      <c r="A80" s="21" t="n">
        <v>75</v>
      </c>
      <c r="B80" s="21" t="s">
        <v>107</v>
      </c>
      <c r="C80" s="22" t="n">
        <v>1</v>
      </c>
      <c r="D80" s="22" t="n">
        <v>44.3</v>
      </c>
      <c r="E80" s="23" t="n">
        <v>4.33</v>
      </c>
      <c r="F80" s="24" t="n">
        <f aca="false">D80*E80</f>
        <v>191.819</v>
      </c>
      <c r="G80" s="25" t="n">
        <f aca="false">F80*12</f>
        <v>2301.828</v>
      </c>
      <c r="H80" s="28" t="s">
        <v>108</v>
      </c>
      <c r="I80" s="29" t="s">
        <v>18</v>
      </c>
    </row>
    <row r="81" customFormat="false" ht="26.25" hidden="false" customHeight="true" outlineLevel="0" collapsed="false">
      <c r="A81" s="21" t="n">
        <v>76</v>
      </c>
      <c r="B81" s="21" t="s">
        <v>109</v>
      </c>
      <c r="C81" s="22" t="n">
        <v>3</v>
      </c>
      <c r="D81" s="22" t="n">
        <v>129.6</v>
      </c>
      <c r="E81" s="23" t="n">
        <v>4.33</v>
      </c>
      <c r="F81" s="24" t="n">
        <f aca="false">D81*E81</f>
        <v>561.168</v>
      </c>
      <c r="G81" s="25" t="n">
        <f aca="false">F81*12</f>
        <v>6734.016</v>
      </c>
      <c r="H81" s="30" t="s">
        <v>13</v>
      </c>
      <c r="I81" s="27"/>
    </row>
    <row r="82" customFormat="false" ht="48.75" hidden="false" customHeight="true" outlineLevel="0" collapsed="false">
      <c r="A82" s="21" t="n">
        <v>77</v>
      </c>
      <c r="B82" s="21" t="s">
        <v>110</v>
      </c>
      <c r="C82" s="22" t="n">
        <v>1</v>
      </c>
      <c r="D82" s="22" t="n">
        <v>45.2</v>
      </c>
      <c r="E82" s="23" t="n">
        <v>4.33</v>
      </c>
      <c r="F82" s="24" t="n">
        <f aca="false">D82*E82</f>
        <v>195.716</v>
      </c>
      <c r="G82" s="25" t="n">
        <f aca="false">F82*12</f>
        <v>2348.592</v>
      </c>
      <c r="H82" s="28" t="s">
        <v>111</v>
      </c>
      <c r="I82" s="29" t="s">
        <v>18</v>
      </c>
    </row>
    <row r="83" customFormat="false" ht="29.25" hidden="false" customHeight="true" outlineLevel="0" collapsed="false">
      <c r="A83" s="21" t="n">
        <v>78</v>
      </c>
      <c r="B83" s="21" t="s">
        <v>112</v>
      </c>
      <c r="C83" s="22" t="n">
        <v>2</v>
      </c>
      <c r="D83" s="22" t="n">
        <v>98.4</v>
      </c>
      <c r="E83" s="23" t="n">
        <v>4.33</v>
      </c>
      <c r="F83" s="24" t="n">
        <f aca="false">D83*E83</f>
        <v>426.072</v>
      </c>
      <c r="G83" s="25" t="n">
        <f aca="false">F83*12</f>
        <v>5112.864</v>
      </c>
      <c r="H83" s="30" t="s">
        <v>13</v>
      </c>
      <c r="I83" s="27"/>
    </row>
    <row r="84" customFormat="false" ht="38.25" hidden="false" customHeight="false" outlineLevel="0" collapsed="false">
      <c r="A84" s="21" t="n">
        <v>79</v>
      </c>
      <c r="B84" s="21" t="s">
        <v>113</v>
      </c>
      <c r="C84" s="22" t="n">
        <v>1</v>
      </c>
      <c r="D84" s="22" t="n">
        <v>63</v>
      </c>
      <c r="E84" s="23" t="n">
        <v>4.33</v>
      </c>
      <c r="F84" s="24" t="n">
        <f aca="false">D84*E84</f>
        <v>272.79</v>
      </c>
      <c r="G84" s="25" t="n">
        <f aca="false">F84*12</f>
        <v>3273.48</v>
      </c>
      <c r="H84" s="30" t="s">
        <v>13</v>
      </c>
      <c r="I84" s="27"/>
    </row>
    <row r="85" customFormat="false" ht="38.25" hidden="false" customHeight="false" outlineLevel="0" collapsed="false">
      <c r="A85" s="21" t="n">
        <v>80</v>
      </c>
      <c r="B85" s="21" t="s">
        <v>114</v>
      </c>
      <c r="C85" s="22" t="n">
        <v>5</v>
      </c>
      <c r="D85" s="22" t="n">
        <v>204.7</v>
      </c>
      <c r="E85" s="23" t="n">
        <v>4.33</v>
      </c>
      <c r="F85" s="24" t="n">
        <f aca="false">D85*E85</f>
        <v>886.351</v>
      </c>
      <c r="G85" s="25" t="n">
        <f aca="false">F85*12</f>
        <v>10636.212</v>
      </c>
      <c r="H85" s="30" t="s">
        <v>13</v>
      </c>
      <c r="I85" s="27"/>
    </row>
    <row r="86" customFormat="false" ht="33.75" hidden="false" customHeight="true" outlineLevel="0" collapsed="false">
      <c r="A86" s="21" t="n">
        <v>81</v>
      </c>
      <c r="B86" s="21" t="s">
        <v>115</v>
      </c>
      <c r="C86" s="22" t="n">
        <v>5</v>
      </c>
      <c r="D86" s="22" t="n">
        <v>236.5</v>
      </c>
      <c r="E86" s="23" t="n">
        <v>4.33</v>
      </c>
      <c r="F86" s="24" t="n">
        <f aca="false">D86*E86</f>
        <v>1024.045</v>
      </c>
      <c r="G86" s="25" t="n">
        <f aca="false">F86*12</f>
        <v>12288.54</v>
      </c>
      <c r="H86" s="30" t="s">
        <v>13</v>
      </c>
      <c r="I86" s="27"/>
    </row>
    <row r="87" customFormat="false" ht="38.25" hidden="false" customHeight="false" outlineLevel="0" collapsed="false">
      <c r="A87" s="21" t="n">
        <v>82</v>
      </c>
      <c r="B87" s="21" t="s">
        <v>116</v>
      </c>
      <c r="C87" s="22" t="n">
        <v>3</v>
      </c>
      <c r="D87" s="22" t="n">
        <v>200.7</v>
      </c>
      <c r="E87" s="23" t="n">
        <v>4.33</v>
      </c>
      <c r="F87" s="24" t="n">
        <f aca="false">D87*E87</f>
        <v>869.031</v>
      </c>
      <c r="G87" s="25" t="n">
        <f aca="false">F87*12</f>
        <v>10428.372</v>
      </c>
      <c r="H87" s="30" t="s">
        <v>13</v>
      </c>
      <c r="I87" s="27"/>
    </row>
    <row r="88" customFormat="false" ht="38.25" hidden="false" customHeight="false" outlineLevel="0" collapsed="false">
      <c r="A88" s="21" t="n">
        <v>83</v>
      </c>
      <c r="B88" s="21" t="s">
        <v>117</v>
      </c>
      <c r="C88" s="22" t="n">
        <v>5</v>
      </c>
      <c r="D88" s="22" t="n">
        <v>248.3</v>
      </c>
      <c r="E88" s="23" t="n">
        <v>4.33</v>
      </c>
      <c r="F88" s="24" t="n">
        <f aca="false">D88*E88</f>
        <v>1075.139</v>
      </c>
      <c r="G88" s="25" t="n">
        <f aca="false">F88*12</f>
        <v>12901.668</v>
      </c>
      <c r="H88" s="30" t="s">
        <v>13</v>
      </c>
      <c r="I88" s="27"/>
    </row>
    <row r="89" customFormat="false" ht="31.5" hidden="false" customHeight="true" outlineLevel="0" collapsed="false">
      <c r="A89" s="21" t="n">
        <v>84</v>
      </c>
      <c r="B89" s="21" t="s">
        <v>118</v>
      </c>
      <c r="C89" s="22" t="n">
        <v>4</v>
      </c>
      <c r="D89" s="22" t="n">
        <v>206.4</v>
      </c>
      <c r="E89" s="23" t="n">
        <v>4.33</v>
      </c>
      <c r="F89" s="24" t="n">
        <f aca="false">D89*E89</f>
        <v>893.712</v>
      </c>
      <c r="G89" s="25" t="n">
        <f aca="false">F89*12</f>
        <v>10724.544</v>
      </c>
      <c r="H89" s="30" t="s">
        <v>13</v>
      </c>
      <c r="I89" s="27"/>
    </row>
    <row r="90" customFormat="false" ht="38.25" hidden="false" customHeight="false" outlineLevel="0" collapsed="false">
      <c r="A90" s="21" t="n">
        <v>85</v>
      </c>
      <c r="B90" s="21" t="s">
        <v>119</v>
      </c>
      <c r="C90" s="22" t="n">
        <v>1</v>
      </c>
      <c r="D90" s="22" t="n">
        <v>58.7</v>
      </c>
      <c r="E90" s="23" t="n">
        <v>4.33</v>
      </c>
      <c r="F90" s="24" t="n">
        <f aca="false">D90*E90</f>
        <v>254.171</v>
      </c>
      <c r="G90" s="25" t="n">
        <f aca="false">F90*12</f>
        <v>3050.052</v>
      </c>
      <c r="H90" s="30" t="s">
        <v>13</v>
      </c>
      <c r="I90" s="27"/>
    </row>
    <row r="91" customFormat="false" ht="38.25" hidden="false" customHeight="false" outlineLevel="0" collapsed="false">
      <c r="A91" s="21" t="n">
        <v>86</v>
      </c>
      <c r="B91" s="21" t="s">
        <v>120</v>
      </c>
      <c r="C91" s="22" t="n">
        <v>2</v>
      </c>
      <c r="D91" s="22" t="n">
        <v>88.2</v>
      </c>
      <c r="E91" s="23" t="n">
        <v>4.33</v>
      </c>
      <c r="F91" s="24" t="n">
        <f aca="false">D91*E91</f>
        <v>381.906</v>
      </c>
      <c r="G91" s="25" t="n">
        <f aca="false">F91*12</f>
        <v>4582.872</v>
      </c>
      <c r="H91" s="30" t="s">
        <v>13</v>
      </c>
      <c r="I91" s="27"/>
    </row>
    <row r="92" customFormat="false" ht="33.75" hidden="false" customHeight="true" outlineLevel="0" collapsed="false">
      <c r="A92" s="21" t="n">
        <v>87</v>
      </c>
      <c r="B92" s="21" t="s">
        <v>121</v>
      </c>
      <c r="C92" s="22" t="n">
        <v>3</v>
      </c>
      <c r="D92" s="22" t="n">
        <v>108.9</v>
      </c>
      <c r="E92" s="23" t="n">
        <v>4.33</v>
      </c>
      <c r="F92" s="24" t="n">
        <f aca="false">D92*E92</f>
        <v>471.537</v>
      </c>
      <c r="G92" s="25" t="n">
        <f aca="false">F92*12</f>
        <v>5658.444</v>
      </c>
      <c r="H92" s="30" t="s">
        <v>13</v>
      </c>
      <c r="I92" s="27"/>
    </row>
    <row r="93" customFormat="false" ht="32.25" hidden="false" customHeight="true" outlineLevel="0" collapsed="false">
      <c r="A93" s="21" t="n">
        <v>88</v>
      </c>
      <c r="B93" s="21" t="s">
        <v>122</v>
      </c>
      <c r="C93" s="22" t="n">
        <v>11</v>
      </c>
      <c r="D93" s="22" t="n">
        <v>512.2</v>
      </c>
      <c r="E93" s="23" t="n">
        <v>4.33</v>
      </c>
      <c r="F93" s="24" t="n">
        <f aca="false">D93*E93</f>
        <v>2217.826</v>
      </c>
      <c r="G93" s="25" t="n">
        <f aca="false">F93*12</f>
        <v>26613.912</v>
      </c>
      <c r="H93" s="30" t="s">
        <v>13</v>
      </c>
      <c r="I93" s="27"/>
    </row>
    <row r="94" customFormat="false" ht="31.5" hidden="false" customHeight="true" outlineLevel="0" collapsed="false">
      <c r="A94" s="21" t="n">
        <v>89</v>
      </c>
      <c r="B94" s="21" t="s">
        <v>123</v>
      </c>
      <c r="C94" s="22" t="n">
        <v>7</v>
      </c>
      <c r="D94" s="22" t="n">
        <v>343.4</v>
      </c>
      <c r="E94" s="23" t="n">
        <v>4.33</v>
      </c>
      <c r="F94" s="24" t="n">
        <f aca="false">D94*E94</f>
        <v>1486.922</v>
      </c>
      <c r="G94" s="25" t="n">
        <f aca="false">F94*12</f>
        <v>17843.064</v>
      </c>
      <c r="H94" s="30" t="s">
        <v>13</v>
      </c>
      <c r="I94" s="27"/>
    </row>
    <row r="95" customFormat="false" ht="31.5" hidden="false" customHeight="true" outlineLevel="0" collapsed="false">
      <c r="A95" s="21" t="n">
        <v>90</v>
      </c>
      <c r="B95" s="21" t="s">
        <v>124</v>
      </c>
      <c r="C95" s="22" t="n">
        <v>1</v>
      </c>
      <c r="D95" s="22" t="n">
        <v>12</v>
      </c>
      <c r="E95" s="23" t="n">
        <v>4.33</v>
      </c>
      <c r="F95" s="24" t="n">
        <f aca="false">D95*E95</f>
        <v>51.96</v>
      </c>
      <c r="G95" s="25" t="n">
        <f aca="false">F95*12</f>
        <v>623.52</v>
      </c>
      <c r="H95" s="30" t="s">
        <v>13</v>
      </c>
      <c r="I95" s="27"/>
    </row>
    <row r="96" customFormat="false" ht="50.25" hidden="false" customHeight="true" outlineLevel="0" collapsed="false">
      <c r="A96" s="21" t="n">
        <v>91</v>
      </c>
      <c r="B96" s="21" t="s">
        <v>125</v>
      </c>
      <c r="C96" s="22" t="n">
        <v>9</v>
      </c>
      <c r="D96" s="22" t="n">
        <v>196.7</v>
      </c>
      <c r="E96" s="23" t="n">
        <v>4.33</v>
      </c>
      <c r="F96" s="24" t="n">
        <f aca="false">D96*E96</f>
        <v>851.711</v>
      </c>
      <c r="G96" s="25" t="n">
        <f aca="false">F96*12</f>
        <v>10220.532</v>
      </c>
      <c r="H96" s="28" t="s">
        <v>126</v>
      </c>
      <c r="I96" s="29" t="s">
        <v>18</v>
      </c>
    </row>
    <row r="97" customFormat="false" ht="38.25" hidden="false" customHeight="false" outlineLevel="0" collapsed="false">
      <c r="A97" s="21" t="n">
        <v>92</v>
      </c>
      <c r="B97" s="21" t="s">
        <v>127</v>
      </c>
      <c r="C97" s="22" t="n">
        <v>7</v>
      </c>
      <c r="D97" s="22" t="n">
        <v>216.2</v>
      </c>
      <c r="E97" s="23" t="n">
        <v>4.33</v>
      </c>
      <c r="F97" s="24" t="n">
        <f aca="false">D97*E97</f>
        <v>936.146</v>
      </c>
      <c r="G97" s="25" t="n">
        <f aca="false">F97*12</f>
        <v>11233.752</v>
      </c>
      <c r="H97" s="30" t="s">
        <v>13</v>
      </c>
      <c r="I97" s="27"/>
    </row>
    <row r="98" customFormat="false" ht="38.25" hidden="false" customHeight="false" outlineLevel="0" collapsed="false">
      <c r="A98" s="21" t="n">
        <v>93</v>
      </c>
      <c r="B98" s="21" t="s">
        <v>128</v>
      </c>
      <c r="C98" s="22" t="n">
        <v>1</v>
      </c>
      <c r="D98" s="22" t="n">
        <v>67.6</v>
      </c>
      <c r="E98" s="23" t="n">
        <v>4.33</v>
      </c>
      <c r="F98" s="24" t="n">
        <f aca="false">D98*E98</f>
        <v>292.708</v>
      </c>
      <c r="G98" s="25" t="n">
        <f aca="false">F98*12</f>
        <v>3512.496</v>
      </c>
      <c r="H98" s="30" t="s">
        <v>13</v>
      </c>
      <c r="I98" s="27"/>
    </row>
    <row r="99" customFormat="false" ht="38.25" hidden="false" customHeight="false" outlineLevel="0" collapsed="false">
      <c r="A99" s="21" t="n">
        <v>94</v>
      </c>
      <c r="B99" s="21" t="s">
        <v>129</v>
      </c>
      <c r="C99" s="22" t="n">
        <v>5</v>
      </c>
      <c r="D99" s="22" t="n">
        <v>239.7</v>
      </c>
      <c r="E99" s="23" t="n">
        <v>4.33</v>
      </c>
      <c r="F99" s="24" t="n">
        <f aca="false">D99*E99</f>
        <v>1037.901</v>
      </c>
      <c r="G99" s="25" t="n">
        <f aca="false">F99*12</f>
        <v>12454.812</v>
      </c>
      <c r="H99" s="30" t="s">
        <v>13</v>
      </c>
      <c r="I99" s="27"/>
    </row>
    <row r="100" customFormat="false" ht="38.25" hidden="false" customHeight="false" outlineLevel="0" collapsed="false">
      <c r="A100" s="21" t="n">
        <v>95</v>
      </c>
      <c r="B100" s="21" t="s">
        <v>130</v>
      </c>
      <c r="C100" s="22" t="n">
        <v>1</v>
      </c>
      <c r="D100" s="22" t="n">
        <v>62.3</v>
      </c>
      <c r="E100" s="23" t="n">
        <v>4.33</v>
      </c>
      <c r="F100" s="24" t="n">
        <f aca="false">D100*E100</f>
        <v>269.759</v>
      </c>
      <c r="G100" s="25" t="n">
        <f aca="false">F100*12</f>
        <v>3237.108</v>
      </c>
      <c r="H100" s="30" t="s">
        <v>13</v>
      </c>
      <c r="I100" s="27"/>
    </row>
    <row r="101" customFormat="false" ht="31.5" hidden="false" customHeight="true" outlineLevel="0" collapsed="false">
      <c r="A101" s="21" t="n">
        <v>96</v>
      </c>
      <c r="B101" s="21" t="s">
        <v>131</v>
      </c>
      <c r="C101" s="22" t="n">
        <v>1</v>
      </c>
      <c r="D101" s="22" t="n">
        <v>35.4</v>
      </c>
      <c r="E101" s="23" t="n">
        <v>4.33</v>
      </c>
      <c r="F101" s="24" t="n">
        <f aca="false">D101*E101</f>
        <v>153.282</v>
      </c>
      <c r="G101" s="25" t="n">
        <f aca="false">F101*12</f>
        <v>1839.384</v>
      </c>
      <c r="H101" s="30" t="s">
        <v>13</v>
      </c>
      <c r="I101" s="27"/>
    </row>
    <row r="102" customFormat="false" ht="38.25" hidden="false" customHeight="false" outlineLevel="0" collapsed="false">
      <c r="A102" s="21" t="n">
        <v>97</v>
      </c>
      <c r="B102" s="21" t="s">
        <v>132</v>
      </c>
      <c r="C102" s="22" t="n">
        <v>3</v>
      </c>
      <c r="D102" s="22" t="n">
        <v>130.2</v>
      </c>
      <c r="E102" s="23" t="n">
        <v>4.33</v>
      </c>
      <c r="F102" s="24" t="n">
        <f aca="false">D102*E102</f>
        <v>563.766</v>
      </c>
      <c r="G102" s="25" t="n">
        <f aca="false">F102*12</f>
        <v>6765.192</v>
      </c>
      <c r="H102" s="30" t="s">
        <v>13</v>
      </c>
      <c r="I102" s="27"/>
    </row>
    <row r="103" customFormat="false" ht="38.25" hidden="false" customHeight="false" outlineLevel="0" collapsed="false">
      <c r="A103" s="21" t="n">
        <v>98</v>
      </c>
      <c r="B103" s="21" t="s">
        <v>133</v>
      </c>
      <c r="C103" s="22" t="n">
        <v>1</v>
      </c>
      <c r="D103" s="22" t="n">
        <v>32.4</v>
      </c>
      <c r="E103" s="23" t="n">
        <v>4.33</v>
      </c>
      <c r="F103" s="24" t="n">
        <f aca="false">D103*E103</f>
        <v>140.292</v>
      </c>
      <c r="G103" s="25" t="n">
        <f aca="false">F103*12</f>
        <v>1683.504</v>
      </c>
      <c r="H103" s="30" t="s">
        <v>13</v>
      </c>
      <c r="I103" s="27"/>
    </row>
    <row r="104" customFormat="false" ht="38.25" hidden="false" customHeight="false" outlineLevel="0" collapsed="false">
      <c r="A104" s="21" t="n">
        <v>99</v>
      </c>
      <c r="B104" s="21" t="s">
        <v>134</v>
      </c>
      <c r="C104" s="22" t="n">
        <v>3</v>
      </c>
      <c r="D104" s="22" t="n">
        <v>166.7</v>
      </c>
      <c r="E104" s="23" t="n">
        <v>4.33</v>
      </c>
      <c r="F104" s="24" t="n">
        <f aca="false">D104*E104</f>
        <v>721.811</v>
      </c>
      <c r="G104" s="25" t="n">
        <f aca="false">F104*12</f>
        <v>8661.732</v>
      </c>
      <c r="H104" s="30" t="s">
        <v>13</v>
      </c>
      <c r="I104" s="27"/>
    </row>
    <row r="105" customFormat="false" ht="38.25" hidden="false" customHeight="false" outlineLevel="0" collapsed="false">
      <c r="A105" s="21" t="n">
        <v>100</v>
      </c>
      <c r="B105" s="21" t="s">
        <v>135</v>
      </c>
      <c r="C105" s="22" t="n">
        <v>1</v>
      </c>
      <c r="D105" s="22" t="n">
        <v>14.2</v>
      </c>
      <c r="E105" s="23" t="n">
        <v>4.33</v>
      </c>
      <c r="F105" s="24" t="n">
        <f aca="false">D105*E105</f>
        <v>61.486</v>
      </c>
      <c r="G105" s="25" t="n">
        <f aca="false">F105*12</f>
        <v>737.832</v>
      </c>
      <c r="H105" s="30" t="s">
        <v>13</v>
      </c>
      <c r="I105" s="27"/>
    </row>
    <row r="106" customFormat="false" ht="33.75" hidden="false" customHeight="true" outlineLevel="0" collapsed="false">
      <c r="A106" s="21" t="n">
        <v>101</v>
      </c>
      <c r="B106" s="21" t="s">
        <v>136</v>
      </c>
      <c r="C106" s="22" t="n">
        <v>1</v>
      </c>
      <c r="D106" s="22" t="n">
        <v>50.5</v>
      </c>
      <c r="E106" s="23" t="n">
        <v>4.33</v>
      </c>
      <c r="F106" s="24" t="n">
        <f aca="false">D106*E106</f>
        <v>218.665</v>
      </c>
      <c r="G106" s="25" t="n">
        <f aca="false">F106*12</f>
        <v>2623.98</v>
      </c>
      <c r="H106" s="30" t="s">
        <v>13</v>
      </c>
      <c r="I106" s="27"/>
    </row>
    <row r="107" customFormat="false" ht="38.25" hidden="false" customHeight="false" outlineLevel="0" collapsed="false">
      <c r="A107" s="21" t="n">
        <v>102</v>
      </c>
      <c r="B107" s="21" t="s">
        <v>137</v>
      </c>
      <c r="C107" s="22" t="n">
        <v>3</v>
      </c>
      <c r="D107" s="22" t="n">
        <v>130.2</v>
      </c>
      <c r="E107" s="23" t="n">
        <v>4.33</v>
      </c>
      <c r="F107" s="24" t="n">
        <f aca="false">D107*E107</f>
        <v>563.766</v>
      </c>
      <c r="G107" s="25" t="n">
        <f aca="false">F107*12</f>
        <v>6765.192</v>
      </c>
      <c r="H107" s="30" t="s">
        <v>13</v>
      </c>
      <c r="I107" s="27"/>
    </row>
    <row r="108" customFormat="false" ht="38.25" hidden="false" customHeight="false" outlineLevel="0" collapsed="false">
      <c r="A108" s="21" t="n">
        <v>103</v>
      </c>
      <c r="B108" s="21" t="s">
        <v>138</v>
      </c>
      <c r="C108" s="22" t="n">
        <v>5</v>
      </c>
      <c r="D108" s="22" t="n">
        <v>248.4</v>
      </c>
      <c r="E108" s="23" t="n">
        <v>4.33</v>
      </c>
      <c r="F108" s="24" t="n">
        <f aca="false">D108*E108</f>
        <v>1075.572</v>
      </c>
      <c r="G108" s="25" t="n">
        <f aca="false">F108*12</f>
        <v>12906.864</v>
      </c>
      <c r="H108" s="30" t="s">
        <v>13</v>
      </c>
      <c r="I108" s="27"/>
    </row>
    <row r="109" customFormat="false" ht="38.25" hidden="false" customHeight="false" outlineLevel="0" collapsed="false">
      <c r="A109" s="21" t="n">
        <v>104</v>
      </c>
      <c r="B109" s="21" t="s">
        <v>139</v>
      </c>
      <c r="C109" s="22" t="n">
        <v>7</v>
      </c>
      <c r="D109" s="22" t="n">
        <v>140.1</v>
      </c>
      <c r="E109" s="23" t="n">
        <v>4.33</v>
      </c>
      <c r="F109" s="24" t="n">
        <f aca="false">D109*E109</f>
        <v>606.633</v>
      </c>
      <c r="G109" s="25" t="n">
        <f aca="false">F109*12</f>
        <v>7279.596</v>
      </c>
      <c r="H109" s="30" t="s">
        <v>13</v>
      </c>
      <c r="I109" s="27"/>
    </row>
    <row r="110" customFormat="false" ht="38.25" hidden="false" customHeight="false" outlineLevel="0" collapsed="false">
      <c r="A110" s="21" t="n">
        <v>105</v>
      </c>
      <c r="B110" s="21" t="s">
        <v>140</v>
      </c>
      <c r="C110" s="22" t="n">
        <v>4</v>
      </c>
      <c r="D110" s="22" t="n">
        <v>180.1</v>
      </c>
      <c r="E110" s="23" t="n">
        <v>4.33</v>
      </c>
      <c r="F110" s="24" t="n">
        <f aca="false">D110*E110</f>
        <v>779.833</v>
      </c>
      <c r="G110" s="25" t="n">
        <f aca="false">F110*12</f>
        <v>9357.996</v>
      </c>
      <c r="H110" s="30" t="s">
        <v>13</v>
      </c>
      <c r="I110" s="27"/>
    </row>
    <row r="111" customFormat="false" ht="38.25" hidden="false" customHeight="false" outlineLevel="0" collapsed="false">
      <c r="A111" s="21" t="n">
        <v>106</v>
      </c>
      <c r="B111" s="21" t="s">
        <v>141</v>
      </c>
      <c r="C111" s="22" t="n">
        <v>1</v>
      </c>
      <c r="D111" s="22" t="n">
        <v>61</v>
      </c>
      <c r="E111" s="23" t="n">
        <v>4.33</v>
      </c>
      <c r="F111" s="24" t="n">
        <f aca="false">D111*E111</f>
        <v>264.13</v>
      </c>
      <c r="G111" s="25" t="n">
        <f aca="false">F111*12</f>
        <v>3169.56</v>
      </c>
      <c r="H111" s="30" t="s">
        <v>13</v>
      </c>
      <c r="I111" s="27"/>
    </row>
    <row r="112" customFormat="false" ht="38.25" hidden="false" customHeight="false" outlineLevel="0" collapsed="false">
      <c r="A112" s="21" t="n">
        <v>107</v>
      </c>
      <c r="B112" s="21" t="s">
        <v>142</v>
      </c>
      <c r="C112" s="22" t="n">
        <v>3</v>
      </c>
      <c r="D112" s="22" t="n">
        <v>137.7</v>
      </c>
      <c r="E112" s="23" t="n">
        <v>4.33</v>
      </c>
      <c r="F112" s="24" t="n">
        <f aca="false">D112*E112</f>
        <v>596.241</v>
      </c>
      <c r="G112" s="25" t="n">
        <f aca="false">F112*12</f>
        <v>7154.892</v>
      </c>
      <c r="H112" s="30" t="s">
        <v>13</v>
      </c>
      <c r="I112" s="27"/>
    </row>
    <row r="113" customFormat="false" ht="48.75" hidden="false" customHeight="true" outlineLevel="0" collapsed="false">
      <c r="A113" s="21" t="n">
        <v>108</v>
      </c>
      <c r="B113" s="21" t="s">
        <v>143</v>
      </c>
      <c r="C113" s="22" t="n">
        <v>1</v>
      </c>
      <c r="D113" s="22" t="n">
        <v>63</v>
      </c>
      <c r="E113" s="23" t="n">
        <v>4.33</v>
      </c>
      <c r="F113" s="24" t="n">
        <f aca="false">D113*E113</f>
        <v>272.79</v>
      </c>
      <c r="G113" s="25" t="n">
        <f aca="false">F113*12</f>
        <v>3273.48</v>
      </c>
      <c r="H113" s="28" t="s">
        <v>144</v>
      </c>
      <c r="I113" s="29" t="s">
        <v>18</v>
      </c>
    </row>
    <row r="114" customFormat="false" ht="30.75" hidden="false" customHeight="true" outlineLevel="0" collapsed="false">
      <c r="A114" s="21" t="n">
        <v>109</v>
      </c>
      <c r="B114" s="21" t="s">
        <v>145</v>
      </c>
      <c r="C114" s="22" t="n">
        <v>3</v>
      </c>
      <c r="D114" s="22" t="n">
        <v>82.3</v>
      </c>
      <c r="E114" s="23" t="n">
        <v>4.33</v>
      </c>
      <c r="F114" s="24" t="n">
        <f aca="false">D114*E114</f>
        <v>356.359</v>
      </c>
      <c r="G114" s="25" t="n">
        <f aca="false">F114*12</f>
        <v>4276.308</v>
      </c>
      <c r="H114" s="30" t="s">
        <v>13</v>
      </c>
      <c r="I114" s="27"/>
    </row>
    <row r="115" customFormat="false" ht="49.5" hidden="false" customHeight="true" outlineLevel="0" collapsed="false">
      <c r="A115" s="21" t="n">
        <v>110</v>
      </c>
      <c r="B115" s="21" t="s">
        <v>146</v>
      </c>
      <c r="C115" s="22" t="n">
        <v>1</v>
      </c>
      <c r="D115" s="22" t="n">
        <v>25.3</v>
      </c>
      <c r="E115" s="23" t="n">
        <v>4.33</v>
      </c>
      <c r="F115" s="24" t="n">
        <f aca="false">D115*E115</f>
        <v>109.549</v>
      </c>
      <c r="G115" s="25" t="n">
        <f aca="false">F115*12</f>
        <v>1314.588</v>
      </c>
      <c r="H115" s="28" t="s">
        <v>147</v>
      </c>
      <c r="I115" s="29" t="s">
        <v>18</v>
      </c>
    </row>
    <row r="116" customFormat="false" ht="38.25" hidden="false" customHeight="false" outlineLevel="0" collapsed="false">
      <c r="A116" s="21" t="n">
        <v>111</v>
      </c>
      <c r="B116" s="21" t="s">
        <v>148</v>
      </c>
      <c r="C116" s="22" t="n">
        <v>1</v>
      </c>
      <c r="D116" s="22" t="n">
        <v>28.8</v>
      </c>
      <c r="E116" s="23" t="n">
        <v>4.33</v>
      </c>
      <c r="F116" s="24" t="n">
        <f aca="false">D116*E116</f>
        <v>124.704</v>
      </c>
      <c r="G116" s="25" t="n">
        <f aca="false">F116*12</f>
        <v>1496.448</v>
      </c>
      <c r="H116" s="30" t="s">
        <v>13</v>
      </c>
      <c r="I116" s="27"/>
    </row>
    <row r="117" customFormat="false" ht="38.25" hidden="false" customHeight="false" outlineLevel="0" collapsed="false">
      <c r="A117" s="21" t="n">
        <v>112</v>
      </c>
      <c r="B117" s="21" t="s">
        <v>149</v>
      </c>
      <c r="C117" s="22" t="n">
        <v>2</v>
      </c>
      <c r="D117" s="22" t="n">
        <v>54.3</v>
      </c>
      <c r="E117" s="23" t="n">
        <v>4.33</v>
      </c>
      <c r="F117" s="24" t="n">
        <f aca="false">D117*E117</f>
        <v>235.119</v>
      </c>
      <c r="G117" s="25" t="n">
        <f aca="false">F117*12</f>
        <v>2821.428</v>
      </c>
      <c r="H117" s="30" t="s">
        <v>13</v>
      </c>
      <c r="I117" s="27"/>
    </row>
    <row r="118" customFormat="false" ht="38.25" hidden="false" customHeight="false" outlineLevel="0" collapsed="false">
      <c r="A118" s="21" t="n">
        <v>113</v>
      </c>
      <c r="B118" s="21" t="s">
        <v>150</v>
      </c>
      <c r="C118" s="22" t="n">
        <v>3</v>
      </c>
      <c r="D118" s="22" t="n">
        <v>137.3</v>
      </c>
      <c r="E118" s="23" t="n">
        <v>4.33</v>
      </c>
      <c r="F118" s="24" t="n">
        <f aca="false">D118*E118</f>
        <v>594.509</v>
      </c>
      <c r="G118" s="25" t="n">
        <f aca="false">F118*12</f>
        <v>7134.108</v>
      </c>
      <c r="H118" s="30" t="s">
        <v>13</v>
      </c>
      <c r="I118" s="27"/>
    </row>
    <row r="119" customFormat="false" ht="38.25" hidden="false" customHeight="false" outlineLevel="0" collapsed="false">
      <c r="A119" s="21" t="n">
        <v>114</v>
      </c>
      <c r="B119" s="21" t="s">
        <v>151</v>
      </c>
      <c r="C119" s="22" t="n">
        <v>4</v>
      </c>
      <c r="D119" s="22" t="n">
        <v>205.7</v>
      </c>
      <c r="E119" s="23" t="n">
        <v>4.33</v>
      </c>
      <c r="F119" s="24" t="n">
        <f aca="false">D119*E119</f>
        <v>890.681</v>
      </c>
      <c r="G119" s="25" t="n">
        <f aca="false">F119*12</f>
        <v>10688.172</v>
      </c>
      <c r="H119" s="30" t="s">
        <v>13</v>
      </c>
      <c r="I119" s="27"/>
    </row>
    <row r="120" customFormat="false" ht="38.25" hidden="false" customHeight="false" outlineLevel="0" collapsed="false">
      <c r="A120" s="21" t="n">
        <v>115</v>
      </c>
      <c r="B120" s="21" t="s">
        <v>152</v>
      </c>
      <c r="C120" s="22" t="n">
        <v>2</v>
      </c>
      <c r="D120" s="22" t="n">
        <v>94.4</v>
      </c>
      <c r="E120" s="23" t="n">
        <v>4.33</v>
      </c>
      <c r="F120" s="24" t="n">
        <f aca="false">D120*E120</f>
        <v>408.752</v>
      </c>
      <c r="G120" s="25" t="n">
        <f aca="false">F120*12</f>
        <v>4905.024</v>
      </c>
      <c r="H120" s="30" t="s">
        <v>13</v>
      </c>
      <c r="I120" s="27"/>
    </row>
    <row r="121" customFormat="false" ht="46.5" hidden="false" customHeight="true" outlineLevel="0" collapsed="false">
      <c r="A121" s="21" t="n">
        <v>116</v>
      </c>
      <c r="B121" s="21" t="s">
        <v>153</v>
      </c>
      <c r="C121" s="22" t="n">
        <v>1</v>
      </c>
      <c r="D121" s="23" t="n">
        <v>60.5</v>
      </c>
      <c r="E121" s="23" t="n">
        <v>4.33</v>
      </c>
      <c r="F121" s="31" t="n">
        <f aca="false">D121*E121</f>
        <v>261.965</v>
      </c>
      <c r="G121" s="32" t="n">
        <f aca="false">F121*12</f>
        <v>3143.58</v>
      </c>
      <c r="H121" s="33" t="s">
        <v>154</v>
      </c>
      <c r="I121" s="29" t="s">
        <v>18</v>
      </c>
    </row>
    <row r="122" customFormat="false" ht="60" hidden="false" customHeight="false" outlineLevel="0" collapsed="false">
      <c r="A122" s="21" t="n">
        <v>117</v>
      </c>
      <c r="B122" s="21" t="s">
        <v>155</v>
      </c>
      <c r="C122" s="22" t="n">
        <v>1</v>
      </c>
      <c r="D122" s="22" t="n">
        <v>49.9</v>
      </c>
      <c r="E122" s="23" t="n">
        <v>4.33</v>
      </c>
      <c r="F122" s="24" t="n">
        <f aca="false">D122*E122</f>
        <v>216.067</v>
      </c>
      <c r="G122" s="25" t="n">
        <f aca="false">F122*12</f>
        <v>2592.804</v>
      </c>
      <c r="H122" s="28" t="s">
        <v>156</v>
      </c>
      <c r="I122" s="29" t="s">
        <v>18</v>
      </c>
    </row>
    <row r="123" customFormat="false" ht="35.25" hidden="false" customHeight="true" outlineLevel="0" collapsed="false">
      <c r="A123" s="21" t="n">
        <v>118</v>
      </c>
      <c r="B123" s="21" t="s">
        <v>157</v>
      </c>
      <c r="C123" s="22" t="n">
        <v>1</v>
      </c>
      <c r="D123" s="22" t="n">
        <v>49.3</v>
      </c>
      <c r="E123" s="23" t="n">
        <v>4.33</v>
      </c>
      <c r="F123" s="24" t="n">
        <f aca="false">D123*E123</f>
        <v>213.469</v>
      </c>
      <c r="G123" s="25" t="n">
        <f aca="false">F123*12</f>
        <v>2561.628</v>
      </c>
      <c r="H123" s="30" t="s">
        <v>13</v>
      </c>
      <c r="I123" s="27"/>
    </row>
    <row r="124" customFormat="false" ht="38.25" hidden="false" customHeight="false" outlineLevel="0" collapsed="false">
      <c r="A124" s="21" t="n">
        <v>119</v>
      </c>
      <c r="B124" s="21" t="s">
        <v>158</v>
      </c>
      <c r="C124" s="22" t="n">
        <v>5</v>
      </c>
      <c r="D124" s="22" t="n">
        <v>250</v>
      </c>
      <c r="E124" s="23" t="n">
        <v>4.33</v>
      </c>
      <c r="F124" s="24" t="n">
        <f aca="false">D124*E124</f>
        <v>1082.5</v>
      </c>
      <c r="G124" s="25" t="n">
        <f aca="false">F124*12</f>
        <v>12990</v>
      </c>
      <c r="H124" s="30" t="s">
        <v>13</v>
      </c>
      <c r="I124" s="27"/>
    </row>
    <row r="125" customFormat="false" ht="38.25" hidden="false" customHeight="false" outlineLevel="0" collapsed="false">
      <c r="A125" s="21" t="n">
        <v>120</v>
      </c>
      <c r="B125" s="21" t="s">
        <v>159</v>
      </c>
      <c r="C125" s="22" t="n">
        <v>2</v>
      </c>
      <c r="D125" s="22" t="n">
        <v>56.4</v>
      </c>
      <c r="E125" s="23" t="n">
        <v>4.33</v>
      </c>
      <c r="F125" s="24" t="n">
        <f aca="false">D125*E125</f>
        <v>244.212</v>
      </c>
      <c r="G125" s="25" t="n">
        <f aca="false">F125*12</f>
        <v>2930.544</v>
      </c>
      <c r="H125" s="30" t="s">
        <v>13</v>
      </c>
      <c r="I125" s="27"/>
    </row>
    <row r="126" customFormat="false" ht="38.25" hidden="false" customHeight="false" outlineLevel="0" collapsed="false">
      <c r="A126" s="21" t="n">
        <v>121</v>
      </c>
      <c r="B126" s="21" t="s">
        <v>160</v>
      </c>
      <c r="C126" s="22" t="n">
        <v>7</v>
      </c>
      <c r="D126" s="22" t="n">
        <v>239.9</v>
      </c>
      <c r="E126" s="23" t="n">
        <v>4.33</v>
      </c>
      <c r="F126" s="24" t="n">
        <f aca="false">D126*E126</f>
        <v>1038.767</v>
      </c>
      <c r="G126" s="25" t="n">
        <f aca="false">F126*12</f>
        <v>12465.204</v>
      </c>
      <c r="H126" s="30" t="s">
        <v>13</v>
      </c>
      <c r="I126" s="27"/>
    </row>
    <row r="127" customFormat="false" ht="38.25" hidden="false" customHeight="false" outlineLevel="0" collapsed="false">
      <c r="A127" s="21" t="n">
        <v>122</v>
      </c>
      <c r="B127" s="21" t="s">
        <v>161</v>
      </c>
      <c r="C127" s="22" t="n">
        <v>1</v>
      </c>
      <c r="D127" s="22" t="n">
        <v>40.9</v>
      </c>
      <c r="E127" s="23" t="n">
        <v>4.33</v>
      </c>
      <c r="F127" s="24" t="n">
        <f aca="false">D127*E127</f>
        <v>177.097</v>
      </c>
      <c r="G127" s="25" t="n">
        <f aca="false">F127*12</f>
        <v>2125.164</v>
      </c>
      <c r="H127" s="30" t="s">
        <v>13</v>
      </c>
      <c r="I127" s="27"/>
    </row>
    <row r="128" customFormat="false" ht="38.25" hidden="false" customHeight="false" outlineLevel="0" collapsed="false">
      <c r="A128" s="21" t="n">
        <v>123</v>
      </c>
      <c r="B128" s="21" t="s">
        <v>162</v>
      </c>
      <c r="C128" s="22" t="n">
        <v>3</v>
      </c>
      <c r="D128" s="22" t="n">
        <v>124.9</v>
      </c>
      <c r="E128" s="23" t="n">
        <v>4.33</v>
      </c>
      <c r="F128" s="24" t="n">
        <f aca="false">D128*E128</f>
        <v>540.817</v>
      </c>
      <c r="G128" s="25" t="n">
        <f aca="false">F128*12</f>
        <v>6489.804</v>
      </c>
      <c r="H128" s="30" t="s">
        <v>13</v>
      </c>
      <c r="I128" s="27"/>
    </row>
    <row r="129" customFormat="false" ht="35.25" hidden="false" customHeight="true" outlineLevel="0" collapsed="false">
      <c r="A129" s="21" t="n">
        <v>124</v>
      </c>
      <c r="B129" s="21" t="s">
        <v>163</v>
      </c>
      <c r="C129" s="22" t="n">
        <v>5</v>
      </c>
      <c r="D129" s="22" t="n">
        <v>205.9</v>
      </c>
      <c r="E129" s="23" t="n">
        <v>4.33</v>
      </c>
      <c r="F129" s="24" t="n">
        <f aca="false">D129*E129</f>
        <v>891.547</v>
      </c>
      <c r="G129" s="25" t="n">
        <f aca="false">F129*12</f>
        <v>10698.564</v>
      </c>
      <c r="H129" s="30" t="s">
        <v>13</v>
      </c>
      <c r="I129" s="27"/>
    </row>
    <row r="130" customFormat="false" ht="33.75" hidden="false" customHeight="true" outlineLevel="0" collapsed="false">
      <c r="A130" s="21" t="n">
        <v>125</v>
      </c>
      <c r="B130" s="21" t="s">
        <v>164</v>
      </c>
      <c r="C130" s="22" t="n">
        <v>1</v>
      </c>
      <c r="D130" s="22" t="n">
        <v>31.7</v>
      </c>
      <c r="E130" s="23" t="n">
        <v>4.33</v>
      </c>
      <c r="F130" s="24" t="n">
        <f aca="false">D130*E130</f>
        <v>137.261</v>
      </c>
      <c r="G130" s="25" t="n">
        <f aca="false">F130*12</f>
        <v>1647.132</v>
      </c>
      <c r="H130" s="30" t="s">
        <v>13</v>
      </c>
      <c r="I130" s="27"/>
    </row>
    <row r="131" customFormat="false" ht="38.25" hidden="false" customHeight="false" outlineLevel="0" collapsed="false">
      <c r="A131" s="21" t="n">
        <v>126</v>
      </c>
      <c r="B131" s="21" t="s">
        <v>165</v>
      </c>
      <c r="C131" s="22" t="n">
        <v>3</v>
      </c>
      <c r="D131" s="22" t="n">
        <v>100.1</v>
      </c>
      <c r="E131" s="23" t="n">
        <v>4.33</v>
      </c>
      <c r="F131" s="24" t="n">
        <f aca="false">D131*E131</f>
        <v>433.433</v>
      </c>
      <c r="G131" s="25" t="n">
        <f aca="false">F131*12</f>
        <v>5201.196</v>
      </c>
      <c r="H131" s="30" t="s">
        <v>13</v>
      </c>
      <c r="I131" s="27"/>
    </row>
    <row r="132" customFormat="false" ht="38.25" hidden="false" customHeight="false" outlineLevel="0" collapsed="false">
      <c r="A132" s="21" t="n">
        <v>127</v>
      </c>
      <c r="B132" s="21" t="s">
        <v>166</v>
      </c>
      <c r="C132" s="22" t="n">
        <v>1</v>
      </c>
      <c r="D132" s="22" t="n">
        <v>44.2</v>
      </c>
      <c r="E132" s="23" t="n">
        <v>4.33</v>
      </c>
      <c r="F132" s="24" t="n">
        <f aca="false">D132*E132</f>
        <v>191.386</v>
      </c>
      <c r="G132" s="25" t="n">
        <f aca="false">F132*12</f>
        <v>2296.632</v>
      </c>
      <c r="H132" s="30" t="s">
        <v>13</v>
      </c>
      <c r="I132" s="27"/>
    </row>
    <row r="133" customFormat="false" ht="38.25" hidden="false" customHeight="false" outlineLevel="0" collapsed="false">
      <c r="A133" s="21" t="n">
        <v>128</v>
      </c>
      <c r="B133" s="21" t="s">
        <v>167</v>
      </c>
      <c r="C133" s="22" t="n">
        <v>1</v>
      </c>
      <c r="D133" s="22" t="n">
        <v>37.3</v>
      </c>
      <c r="E133" s="23" t="n">
        <v>4.33</v>
      </c>
      <c r="F133" s="24" t="n">
        <f aca="false">D133*E133</f>
        <v>161.509</v>
      </c>
      <c r="G133" s="25" t="n">
        <f aca="false">F133*12</f>
        <v>1938.108</v>
      </c>
      <c r="H133" s="30" t="s">
        <v>13</v>
      </c>
      <c r="I133" s="27"/>
    </row>
    <row r="134" customFormat="false" ht="38.25" hidden="false" customHeight="false" outlineLevel="0" collapsed="false">
      <c r="A134" s="21" t="n">
        <v>129</v>
      </c>
      <c r="B134" s="21" t="s">
        <v>168</v>
      </c>
      <c r="C134" s="22" t="n">
        <v>3</v>
      </c>
      <c r="D134" s="22" t="n">
        <v>175.2</v>
      </c>
      <c r="E134" s="23" t="n">
        <v>4.33</v>
      </c>
      <c r="F134" s="24" t="n">
        <f aca="false">D134*E134</f>
        <v>758.616</v>
      </c>
      <c r="G134" s="25" t="n">
        <f aca="false">F134*12</f>
        <v>9103.392</v>
      </c>
      <c r="H134" s="30" t="s">
        <v>13</v>
      </c>
      <c r="I134" s="27"/>
    </row>
    <row r="135" customFormat="false" ht="38.25" hidden="false" customHeight="false" outlineLevel="0" collapsed="false">
      <c r="A135" s="21" t="n">
        <v>130</v>
      </c>
      <c r="B135" s="21" t="s">
        <v>169</v>
      </c>
      <c r="C135" s="22" t="n">
        <v>2</v>
      </c>
      <c r="D135" s="22" t="n">
        <v>99.4</v>
      </c>
      <c r="E135" s="23" t="n">
        <v>4.33</v>
      </c>
      <c r="F135" s="24" t="n">
        <f aca="false">D135*E135</f>
        <v>430.402</v>
      </c>
      <c r="G135" s="25" t="n">
        <f aca="false">F135*12</f>
        <v>5164.824</v>
      </c>
      <c r="H135" s="30" t="s">
        <v>13</v>
      </c>
      <c r="I135" s="27"/>
    </row>
    <row r="136" customFormat="false" ht="36" hidden="false" customHeight="true" outlineLevel="0" collapsed="false">
      <c r="A136" s="21" t="n">
        <v>131</v>
      </c>
      <c r="B136" s="21" t="s">
        <v>170</v>
      </c>
      <c r="C136" s="22" t="n">
        <v>1</v>
      </c>
      <c r="D136" s="22" t="n">
        <v>41.7</v>
      </c>
      <c r="E136" s="23" t="n">
        <v>4.33</v>
      </c>
      <c r="F136" s="24" t="n">
        <f aca="false">D136*E136</f>
        <v>180.561</v>
      </c>
      <c r="G136" s="25" t="n">
        <f aca="false">F136*12</f>
        <v>2166.732</v>
      </c>
      <c r="H136" s="30" t="s">
        <v>13</v>
      </c>
      <c r="I136" s="27"/>
    </row>
    <row r="137" customFormat="false" ht="33.75" hidden="false" customHeight="true" outlineLevel="0" collapsed="false">
      <c r="A137" s="21" t="n">
        <v>132</v>
      </c>
      <c r="B137" s="21" t="s">
        <v>171</v>
      </c>
      <c r="C137" s="22" t="n">
        <v>30</v>
      </c>
      <c r="D137" s="22" t="n">
        <v>796.3</v>
      </c>
      <c r="E137" s="23" t="n">
        <v>4.33</v>
      </c>
      <c r="F137" s="24" t="n">
        <f aca="false">D137*E137</f>
        <v>3447.979</v>
      </c>
      <c r="G137" s="25" t="n">
        <f aca="false">F137*12</f>
        <v>41375.748</v>
      </c>
      <c r="H137" s="30" t="s">
        <v>13</v>
      </c>
      <c r="I137" s="27"/>
    </row>
    <row r="138" customFormat="false" ht="51" hidden="false" customHeight="true" outlineLevel="0" collapsed="false">
      <c r="A138" s="21" t="n">
        <v>133</v>
      </c>
      <c r="B138" s="21" t="s">
        <v>172</v>
      </c>
      <c r="C138" s="22" t="n">
        <v>4</v>
      </c>
      <c r="D138" s="22" t="n">
        <v>160.2</v>
      </c>
      <c r="E138" s="23" t="n">
        <v>4.33</v>
      </c>
      <c r="F138" s="24" t="n">
        <f aca="false">D138*E138</f>
        <v>693.666</v>
      </c>
      <c r="G138" s="25" t="n">
        <f aca="false">F138*12</f>
        <v>8323.992</v>
      </c>
      <c r="H138" s="28" t="s">
        <v>173</v>
      </c>
      <c r="I138" s="29" t="s">
        <v>18</v>
      </c>
    </row>
    <row r="139" customFormat="false" ht="33" hidden="false" customHeight="true" outlineLevel="0" collapsed="false">
      <c r="A139" s="21" t="n">
        <v>134</v>
      </c>
      <c r="B139" s="21" t="s">
        <v>174</v>
      </c>
      <c r="C139" s="22" t="n">
        <v>2</v>
      </c>
      <c r="D139" s="22" t="n">
        <v>62</v>
      </c>
      <c r="E139" s="23" t="n">
        <v>4.33</v>
      </c>
      <c r="F139" s="24" t="n">
        <f aca="false">D139*E139</f>
        <v>268.46</v>
      </c>
      <c r="G139" s="25" t="n">
        <f aca="false">F139*12</f>
        <v>3221.52</v>
      </c>
      <c r="H139" s="30" t="s">
        <v>13</v>
      </c>
      <c r="I139" s="27"/>
    </row>
    <row r="140" customFormat="false" ht="33.75" hidden="false" customHeight="true" outlineLevel="0" collapsed="false">
      <c r="A140" s="21" t="n">
        <v>135</v>
      </c>
      <c r="B140" s="21" t="s">
        <v>175</v>
      </c>
      <c r="C140" s="22" t="n">
        <v>1</v>
      </c>
      <c r="D140" s="22" t="n">
        <v>44.3</v>
      </c>
      <c r="E140" s="23" t="n">
        <v>4.33</v>
      </c>
      <c r="F140" s="24" t="n">
        <f aca="false">D140*E140</f>
        <v>191.819</v>
      </c>
      <c r="G140" s="25" t="n">
        <f aca="false">F140*12</f>
        <v>2301.828</v>
      </c>
      <c r="H140" s="30" t="s">
        <v>13</v>
      </c>
      <c r="I140" s="27"/>
    </row>
    <row r="141" customFormat="false" ht="38.25" hidden="false" customHeight="false" outlineLevel="0" collapsed="false">
      <c r="A141" s="21" t="n">
        <v>136</v>
      </c>
      <c r="B141" s="21" t="s">
        <v>176</v>
      </c>
      <c r="C141" s="22" t="n">
        <v>1</v>
      </c>
      <c r="D141" s="22" t="n">
        <v>46.6</v>
      </c>
      <c r="E141" s="23" t="n">
        <v>4.33</v>
      </c>
      <c r="F141" s="24" t="n">
        <f aca="false">D141*E141</f>
        <v>201.778</v>
      </c>
      <c r="G141" s="25" t="n">
        <f aca="false">F141*12</f>
        <v>2421.336</v>
      </c>
      <c r="H141" s="30" t="s">
        <v>13</v>
      </c>
      <c r="I141" s="27"/>
    </row>
    <row r="142" customFormat="false" ht="33" hidden="false" customHeight="true" outlineLevel="0" collapsed="false">
      <c r="A142" s="21" t="n">
        <v>137</v>
      </c>
      <c r="B142" s="21" t="s">
        <v>177</v>
      </c>
      <c r="C142" s="22" t="n">
        <v>1</v>
      </c>
      <c r="D142" s="22" t="n">
        <v>41.8</v>
      </c>
      <c r="E142" s="23" t="n">
        <v>4.33</v>
      </c>
      <c r="F142" s="24" t="n">
        <f aca="false">D142*E142</f>
        <v>180.994</v>
      </c>
      <c r="G142" s="25" t="n">
        <f aca="false">F142*12</f>
        <v>2171.928</v>
      </c>
      <c r="H142" s="30" t="s">
        <v>13</v>
      </c>
      <c r="I142" s="27"/>
    </row>
    <row r="143" customFormat="false" ht="38.25" hidden="false" customHeight="false" outlineLevel="0" collapsed="false">
      <c r="A143" s="21" t="n">
        <v>138</v>
      </c>
      <c r="B143" s="21" t="s">
        <v>178</v>
      </c>
      <c r="C143" s="22" t="n">
        <v>4</v>
      </c>
      <c r="D143" s="22" t="n">
        <v>193.1</v>
      </c>
      <c r="E143" s="23" t="n">
        <v>4.33</v>
      </c>
      <c r="F143" s="24" t="n">
        <f aca="false">D143*E143</f>
        <v>836.123</v>
      </c>
      <c r="G143" s="25" t="n">
        <f aca="false">F143*12</f>
        <v>10033.476</v>
      </c>
      <c r="H143" s="30" t="s">
        <v>13</v>
      </c>
      <c r="I143" s="27"/>
    </row>
    <row r="144" customFormat="false" ht="60" hidden="false" customHeight="false" outlineLevel="0" collapsed="false">
      <c r="A144" s="21" t="n">
        <v>139</v>
      </c>
      <c r="B144" s="21" t="s">
        <v>179</v>
      </c>
      <c r="C144" s="22" t="n">
        <v>5</v>
      </c>
      <c r="D144" s="22" t="n">
        <v>244</v>
      </c>
      <c r="E144" s="23" t="n">
        <v>4.33</v>
      </c>
      <c r="F144" s="24" t="n">
        <f aca="false">D144*E144</f>
        <v>1056.52</v>
      </c>
      <c r="G144" s="25" t="n">
        <f aca="false">F144*12</f>
        <v>12678.24</v>
      </c>
      <c r="H144" s="28" t="s">
        <v>180</v>
      </c>
      <c r="I144" s="29" t="s">
        <v>18</v>
      </c>
    </row>
    <row r="145" customFormat="false" ht="50.25" hidden="false" customHeight="true" outlineLevel="0" collapsed="false">
      <c r="A145" s="21" t="n">
        <v>140</v>
      </c>
      <c r="B145" s="21" t="s">
        <v>181</v>
      </c>
      <c r="C145" s="22" t="n">
        <v>1</v>
      </c>
      <c r="D145" s="22" t="n">
        <v>31.9</v>
      </c>
      <c r="E145" s="23" t="n">
        <v>4.33</v>
      </c>
      <c r="F145" s="24" t="n">
        <f aca="false">D145*E145</f>
        <v>138.127</v>
      </c>
      <c r="G145" s="25" t="n">
        <f aca="false">F145*12</f>
        <v>1657.524</v>
      </c>
      <c r="H145" s="28" t="s">
        <v>182</v>
      </c>
      <c r="I145" s="29" t="s">
        <v>18</v>
      </c>
    </row>
    <row r="146" customFormat="false" ht="38.25" hidden="false" customHeight="false" outlineLevel="0" collapsed="false">
      <c r="A146" s="21" t="n">
        <v>141</v>
      </c>
      <c r="B146" s="21" t="s">
        <v>183</v>
      </c>
      <c r="C146" s="22" t="n">
        <v>3</v>
      </c>
      <c r="D146" s="22" t="n">
        <v>182.6</v>
      </c>
      <c r="E146" s="23" t="n">
        <v>4.33</v>
      </c>
      <c r="F146" s="24" t="n">
        <f aca="false">D146*E146</f>
        <v>790.658</v>
      </c>
      <c r="G146" s="25" t="n">
        <f aca="false">F146*12</f>
        <v>9487.896</v>
      </c>
      <c r="H146" s="30" t="s">
        <v>13</v>
      </c>
      <c r="I146" s="27"/>
    </row>
    <row r="147" customFormat="false" ht="38.25" hidden="false" customHeight="false" outlineLevel="0" collapsed="false">
      <c r="A147" s="21" t="n">
        <v>142</v>
      </c>
      <c r="B147" s="21" t="s">
        <v>184</v>
      </c>
      <c r="C147" s="22" t="n">
        <v>1</v>
      </c>
      <c r="D147" s="22" t="n">
        <v>56.3</v>
      </c>
      <c r="E147" s="23" t="n">
        <v>4.33</v>
      </c>
      <c r="F147" s="24" t="n">
        <f aca="false">D147*E147</f>
        <v>243.779</v>
      </c>
      <c r="G147" s="25" t="n">
        <f aca="false">F147*12</f>
        <v>2925.348</v>
      </c>
      <c r="H147" s="30" t="s">
        <v>13</v>
      </c>
      <c r="I147" s="27"/>
    </row>
    <row r="148" customFormat="false" ht="38.25" hidden="false" customHeight="false" outlineLevel="0" collapsed="false">
      <c r="A148" s="21" t="n">
        <v>143</v>
      </c>
      <c r="B148" s="21" t="s">
        <v>185</v>
      </c>
      <c r="C148" s="22" t="n">
        <v>1</v>
      </c>
      <c r="D148" s="22" t="n">
        <v>48.2</v>
      </c>
      <c r="E148" s="23" t="n">
        <v>4.33</v>
      </c>
      <c r="F148" s="24" t="n">
        <f aca="false">D148*E148</f>
        <v>208.706</v>
      </c>
      <c r="G148" s="25" t="n">
        <f aca="false">F148*12</f>
        <v>2504.472</v>
      </c>
      <c r="H148" s="30" t="s">
        <v>13</v>
      </c>
      <c r="I148" s="27"/>
    </row>
    <row r="149" customFormat="false" ht="31.5" hidden="false" customHeight="true" outlineLevel="0" collapsed="false">
      <c r="A149" s="21" t="n">
        <v>144</v>
      </c>
      <c r="B149" s="21" t="s">
        <v>186</v>
      </c>
      <c r="C149" s="22" t="n">
        <v>4</v>
      </c>
      <c r="D149" s="22" t="n">
        <v>162.4</v>
      </c>
      <c r="E149" s="23" t="n">
        <v>4.33</v>
      </c>
      <c r="F149" s="24" t="n">
        <f aca="false">D149*E149</f>
        <v>703.192</v>
      </c>
      <c r="G149" s="25" t="n">
        <f aca="false">F149*12</f>
        <v>8438.304</v>
      </c>
      <c r="H149" s="30" t="s">
        <v>13</v>
      </c>
      <c r="I149" s="27"/>
    </row>
    <row r="150" customFormat="false" ht="30.75" hidden="false" customHeight="true" outlineLevel="0" collapsed="false">
      <c r="A150" s="21" t="n">
        <v>145</v>
      </c>
      <c r="B150" s="21" t="s">
        <v>187</v>
      </c>
      <c r="C150" s="22" t="n">
        <v>5</v>
      </c>
      <c r="D150" s="22" t="n">
        <v>244.1</v>
      </c>
      <c r="E150" s="23" t="n">
        <v>4.33</v>
      </c>
      <c r="F150" s="24" t="n">
        <f aca="false">D150*E150</f>
        <v>1056.953</v>
      </c>
      <c r="G150" s="25" t="n">
        <f aca="false">F150*12</f>
        <v>12683.436</v>
      </c>
      <c r="H150" s="30" t="s">
        <v>13</v>
      </c>
      <c r="I150" s="27"/>
    </row>
    <row r="151" customFormat="false" ht="38.25" hidden="false" customHeight="false" outlineLevel="0" collapsed="false">
      <c r="A151" s="21" t="n">
        <v>146</v>
      </c>
      <c r="B151" s="21" t="s">
        <v>188</v>
      </c>
      <c r="C151" s="22" t="n">
        <v>1</v>
      </c>
      <c r="D151" s="22" t="n">
        <v>45.2</v>
      </c>
      <c r="E151" s="23" t="n">
        <v>4.33</v>
      </c>
      <c r="F151" s="24" t="n">
        <f aca="false">D151*E151</f>
        <v>195.716</v>
      </c>
      <c r="G151" s="25" t="n">
        <f aca="false">F151*12</f>
        <v>2348.592</v>
      </c>
      <c r="H151" s="30" t="s">
        <v>13</v>
      </c>
      <c r="I151" s="27"/>
    </row>
    <row r="152" customFormat="false" ht="38.25" hidden="false" customHeight="false" outlineLevel="0" collapsed="false">
      <c r="A152" s="21" t="n">
        <v>147</v>
      </c>
      <c r="B152" s="21" t="s">
        <v>189</v>
      </c>
      <c r="C152" s="22" t="n">
        <v>10</v>
      </c>
      <c r="D152" s="22" t="n">
        <v>516</v>
      </c>
      <c r="E152" s="23" t="n">
        <v>4.33</v>
      </c>
      <c r="F152" s="24" t="n">
        <f aca="false">D152*E152</f>
        <v>2234.28</v>
      </c>
      <c r="G152" s="25" t="n">
        <f aca="false">F152*12</f>
        <v>26811.36</v>
      </c>
      <c r="H152" s="30" t="s">
        <v>13</v>
      </c>
      <c r="I152" s="27"/>
    </row>
    <row r="153" customFormat="false" ht="38.25" hidden="false" customHeight="false" outlineLevel="0" collapsed="false">
      <c r="A153" s="21" t="n">
        <v>148</v>
      </c>
      <c r="B153" s="21" t="s">
        <v>190</v>
      </c>
      <c r="C153" s="22" t="n">
        <v>2</v>
      </c>
      <c r="D153" s="22" t="n">
        <v>99.7</v>
      </c>
      <c r="E153" s="23" t="n">
        <v>4.33</v>
      </c>
      <c r="F153" s="24" t="n">
        <f aca="false">D153*E153</f>
        <v>431.701</v>
      </c>
      <c r="G153" s="25" t="n">
        <f aca="false">F153*12</f>
        <v>5180.412</v>
      </c>
      <c r="H153" s="30" t="s">
        <v>13</v>
      </c>
      <c r="I153" s="27"/>
    </row>
    <row r="154" customFormat="false" ht="38.25" hidden="false" customHeight="false" outlineLevel="0" collapsed="false">
      <c r="A154" s="21" t="n">
        <v>149</v>
      </c>
      <c r="B154" s="21" t="s">
        <v>191</v>
      </c>
      <c r="C154" s="22" t="n">
        <v>2</v>
      </c>
      <c r="D154" s="22" t="n">
        <v>91.2</v>
      </c>
      <c r="E154" s="23" t="n">
        <v>4.33</v>
      </c>
      <c r="F154" s="24" t="n">
        <f aca="false">D154*E154</f>
        <v>394.896</v>
      </c>
      <c r="G154" s="25" t="n">
        <f aca="false">F154*12</f>
        <v>4738.752</v>
      </c>
      <c r="H154" s="30" t="s">
        <v>13</v>
      </c>
      <c r="I154" s="27"/>
    </row>
    <row r="155" customFormat="false" ht="31.5" hidden="false" customHeight="true" outlineLevel="0" collapsed="false">
      <c r="A155" s="21" t="n">
        <v>150</v>
      </c>
      <c r="B155" s="21" t="s">
        <v>192</v>
      </c>
      <c r="C155" s="22" t="n">
        <v>1</v>
      </c>
      <c r="D155" s="22" t="n">
        <v>59.8</v>
      </c>
      <c r="E155" s="23" t="n">
        <v>4.33</v>
      </c>
      <c r="F155" s="24" t="n">
        <f aca="false">D155*E155</f>
        <v>258.934</v>
      </c>
      <c r="G155" s="25" t="n">
        <f aca="false">F155*12</f>
        <v>3107.208</v>
      </c>
      <c r="H155" s="30" t="s">
        <v>13</v>
      </c>
      <c r="I155" s="27"/>
    </row>
    <row r="156" customFormat="false" ht="32.25" hidden="false" customHeight="true" outlineLevel="0" collapsed="false">
      <c r="A156" s="21" t="n">
        <v>151</v>
      </c>
      <c r="B156" s="21" t="s">
        <v>193</v>
      </c>
      <c r="C156" s="22" t="n">
        <v>4</v>
      </c>
      <c r="D156" s="22" t="n">
        <v>166.4</v>
      </c>
      <c r="E156" s="23" t="n">
        <v>4.33</v>
      </c>
      <c r="F156" s="24" t="n">
        <f aca="false">D156*E156</f>
        <v>720.512</v>
      </c>
      <c r="G156" s="25" t="n">
        <f aca="false">F156*12</f>
        <v>8646.144</v>
      </c>
      <c r="H156" s="30" t="s">
        <v>13</v>
      </c>
      <c r="I156" s="27"/>
    </row>
    <row r="157" customFormat="false" ht="31.5" hidden="false" customHeight="true" outlineLevel="0" collapsed="false">
      <c r="A157" s="21" t="n">
        <v>152</v>
      </c>
      <c r="B157" s="21" t="s">
        <v>194</v>
      </c>
      <c r="C157" s="22" t="n">
        <v>2</v>
      </c>
      <c r="D157" s="22" t="n">
        <v>71.3</v>
      </c>
      <c r="E157" s="23" t="n">
        <v>4.33</v>
      </c>
      <c r="F157" s="24" t="n">
        <f aca="false">D157*E157</f>
        <v>308.729</v>
      </c>
      <c r="G157" s="25" t="n">
        <f aca="false">F157*12</f>
        <v>3704.748</v>
      </c>
      <c r="H157" s="30" t="s">
        <v>13</v>
      </c>
      <c r="I157" s="27"/>
    </row>
    <row r="158" customFormat="false" ht="38.25" hidden="false" customHeight="false" outlineLevel="0" collapsed="false">
      <c r="A158" s="21" t="n">
        <v>153</v>
      </c>
      <c r="B158" s="21" t="s">
        <v>195</v>
      </c>
      <c r="C158" s="22" t="n">
        <v>1</v>
      </c>
      <c r="D158" s="22" t="n">
        <v>41.2</v>
      </c>
      <c r="E158" s="23" t="n">
        <v>4.33</v>
      </c>
      <c r="F158" s="24" t="n">
        <f aca="false">D158*E158</f>
        <v>178.396</v>
      </c>
      <c r="G158" s="25" t="n">
        <f aca="false">F158*12</f>
        <v>2140.752</v>
      </c>
      <c r="H158" s="30" t="s">
        <v>13</v>
      </c>
      <c r="I158" s="27"/>
    </row>
    <row r="159" customFormat="false" ht="30.75" hidden="false" customHeight="true" outlineLevel="0" collapsed="false">
      <c r="A159" s="21" t="n">
        <v>154</v>
      </c>
      <c r="B159" s="21" t="s">
        <v>196</v>
      </c>
      <c r="C159" s="22" t="n">
        <v>5</v>
      </c>
      <c r="D159" s="22" t="n">
        <v>257.4</v>
      </c>
      <c r="E159" s="23" t="n">
        <v>4.33</v>
      </c>
      <c r="F159" s="24" t="n">
        <f aca="false">D159*E159</f>
        <v>1114.542</v>
      </c>
      <c r="G159" s="25" t="n">
        <f aca="false">F159*12</f>
        <v>13374.504</v>
      </c>
      <c r="H159" s="30" t="s">
        <v>13</v>
      </c>
      <c r="I159" s="27"/>
    </row>
    <row r="160" customFormat="false" ht="33.75" hidden="false" customHeight="true" outlineLevel="0" collapsed="false">
      <c r="A160" s="21" t="n">
        <v>155</v>
      </c>
      <c r="B160" s="21" t="s">
        <v>197</v>
      </c>
      <c r="C160" s="22" t="n">
        <v>3</v>
      </c>
      <c r="D160" s="22" t="n">
        <v>144.7</v>
      </c>
      <c r="E160" s="23" t="n">
        <v>4.33</v>
      </c>
      <c r="F160" s="24" t="n">
        <f aca="false">D160*E160</f>
        <v>626.551</v>
      </c>
      <c r="G160" s="25" t="n">
        <f aca="false">F160*12</f>
        <v>7518.612</v>
      </c>
      <c r="H160" s="30" t="s">
        <v>13</v>
      </c>
      <c r="I160" s="27"/>
    </row>
    <row r="161" customFormat="false" ht="45.75" hidden="false" customHeight="true" outlineLevel="0" collapsed="false">
      <c r="A161" s="21" t="n">
        <v>156</v>
      </c>
      <c r="B161" s="21" t="s">
        <v>198</v>
      </c>
      <c r="C161" s="22" t="n">
        <v>1</v>
      </c>
      <c r="D161" s="22" t="n">
        <v>43.2</v>
      </c>
      <c r="E161" s="23" t="n">
        <v>4.33</v>
      </c>
      <c r="F161" s="24" t="n">
        <f aca="false">D161*E161</f>
        <v>187.056</v>
      </c>
      <c r="G161" s="25" t="n">
        <f aca="false">F161*12</f>
        <v>2244.672</v>
      </c>
      <c r="H161" s="28" t="s">
        <v>199</v>
      </c>
      <c r="I161" s="29" t="s">
        <v>18</v>
      </c>
    </row>
    <row r="162" customFormat="false" ht="52.5" hidden="false" customHeight="true" outlineLevel="0" collapsed="false">
      <c r="A162" s="21" t="n">
        <v>157</v>
      </c>
      <c r="B162" s="21" t="s">
        <v>200</v>
      </c>
      <c r="C162" s="22" t="n">
        <v>3</v>
      </c>
      <c r="D162" s="22" t="n">
        <v>120.1</v>
      </c>
      <c r="E162" s="23" t="n">
        <v>4.33</v>
      </c>
      <c r="F162" s="24" t="n">
        <f aca="false">D162*E162</f>
        <v>520.033</v>
      </c>
      <c r="G162" s="25" t="n">
        <f aca="false">F162*12</f>
        <v>6240.396</v>
      </c>
      <c r="H162" s="28" t="s">
        <v>201</v>
      </c>
      <c r="I162" s="29" t="s">
        <v>18</v>
      </c>
    </row>
    <row r="163" customFormat="false" ht="38.25" hidden="false" customHeight="false" outlineLevel="0" collapsed="false">
      <c r="A163" s="21" t="n">
        <v>158</v>
      </c>
      <c r="B163" s="21" t="s">
        <v>202</v>
      </c>
      <c r="C163" s="22" t="n">
        <v>2</v>
      </c>
      <c r="D163" s="22" t="n">
        <v>79.6</v>
      </c>
      <c r="E163" s="23" t="n">
        <v>4.33</v>
      </c>
      <c r="F163" s="24" t="n">
        <f aca="false">D163*E163</f>
        <v>344.668</v>
      </c>
      <c r="G163" s="25" t="n">
        <f aca="false">F163*12</f>
        <v>4136.016</v>
      </c>
      <c r="H163" s="30" t="s">
        <v>13</v>
      </c>
      <c r="I163" s="27"/>
    </row>
    <row r="164" customFormat="false" ht="30.75" hidden="false" customHeight="true" outlineLevel="0" collapsed="false">
      <c r="A164" s="21" t="n">
        <v>159</v>
      </c>
      <c r="B164" s="21" t="s">
        <v>203</v>
      </c>
      <c r="C164" s="22" t="n">
        <v>1</v>
      </c>
      <c r="D164" s="22" t="n">
        <v>54.5</v>
      </c>
      <c r="E164" s="23" t="n">
        <v>4.33</v>
      </c>
      <c r="F164" s="24" t="n">
        <f aca="false">D164*E164</f>
        <v>235.985</v>
      </c>
      <c r="G164" s="25" t="n">
        <f aca="false">F164*12</f>
        <v>2831.82</v>
      </c>
      <c r="H164" s="30" t="s">
        <v>13</v>
      </c>
      <c r="I164" s="27"/>
    </row>
    <row r="165" customFormat="false" ht="29.25" hidden="false" customHeight="true" outlineLevel="0" collapsed="false">
      <c r="A165" s="21" t="n">
        <v>160</v>
      </c>
      <c r="B165" s="21" t="s">
        <v>204</v>
      </c>
      <c r="C165" s="22" t="n">
        <v>1</v>
      </c>
      <c r="D165" s="22" t="n">
        <v>47.6</v>
      </c>
      <c r="E165" s="23" t="n">
        <v>4.33</v>
      </c>
      <c r="F165" s="24" t="n">
        <f aca="false">D165*E165</f>
        <v>206.108</v>
      </c>
      <c r="G165" s="25" t="n">
        <f aca="false">F165*12</f>
        <v>2473.296</v>
      </c>
      <c r="H165" s="30" t="s">
        <v>13</v>
      </c>
      <c r="I165" s="27"/>
    </row>
    <row r="166" customFormat="false" ht="36.75" hidden="false" customHeight="true" outlineLevel="0" collapsed="false">
      <c r="A166" s="21" t="n">
        <v>161</v>
      </c>
      <c r="B166" s="21" t="s">
        <v>205</v>
      </c>
      <c r="C166" s="22" t="n">
        <v>4</v>
      </c>
      <c r="D166" s="22" t="n">
        <v>152.7</v>
      </c>
      <c r="E166" s="23" t="n">
        <v>4.33</v>
      </c>
      <c r="F166" s="24" t="n">
        <f aca="false">D166*E166</f>
        <v>661.191</v>
      </c>
      <c r="G166" s="25" t="n">
        <f aca="false">F166*12</f>
        <v>7934.292</v>
      </c>
      <c r="H166" s="30" t="s">
        <v>13</v>
      </c>
      <c r="I166" s="27"/>
    </row>
    <row r="167" customFormat="false" ht="32.25" hidden="false" customHeight="true" outlineLevel="0" collapsed="false">
      <c r="A167" s="21" t="n">
        <v>162</v>
      </c>
      <c r="B167" s="21" t="s">
        <v>206</v>
      </c>
      <c r="C167" s="22" t="n">
        <v>1</v>
      </c>
      <c r="D167" s="22" t="n">
        <v>40.7</v>
      </c>
      <c r="E167" s="23" t="n">
        <v>4.33</v>
      </c>
      <c r="F167" s="24" t="n">
        <f aca="false">D167*E167</f>
        <v>176.231</v>
      </c>
      <c r="G167" s="25" t="n">
        <f aca="false">F167*12</f>
        <v>2114.772</v>
      </c>
      <c r="H167" s="30" t="s">
        <v>13</v>
      </c>
      <c r="I167" s="27"/>
    </row>
    <row r="168" customFormat="false" ht="30" hidden="false" customHeight="true" outlineLevel="0" collapsed="false">
      <c r="A168" s="21" t="n">
        <v>163</v>
      </c>
      <c r="B168" s="21" t="s">
        <v>207</v>
      </c>
      <c r="C168" s="22" t="n">
        <v>4</v>
      </c>
      <c r="D168" s="22" t="n">
        <v>176.2</v>
      </c>
      <c r="E168" s="23" t="n">
        <v>4.33</v>
      </c>
      <c r="F168" s="24" t="n">
        <f aca="false">D168*E168</f>
        <v>762.946</v>
      </c>
      <c r="G168" s="25" t="n">
        <f aca="false">F168*12</f>
        <v>9155.352</v>
      </c>
      <c r="H168" s="30" t="s">
        <v>13</v>
      </c>
      <c r="I168" s="27"/>
    </row>
    <row r="169" customFormat="false" ht="31.5" hidden="false" customHeight="true" outlineLevel="0" collapsed="false">
      <c r="A169" s="21" t="n">
        <v>164</v>
      </c>
      <c r="B169" s="21" t="s">
        <v>208</v>
      </c>
      <c r="C169" s="22" t="n">
        <v>3</v>
      </c>
      <c r="D169" s="22" t="n">
        <v>69.7</v>
      </c>
      <c r="E169" s="23" t="n">
        <v>4.33</v>
      </c>
      <c r="F169" s="24" t="n">
        <f aca="false">D169*E169</f>
        <v>301.801</v>
      </c>
      <c r="G169" s="25" t="n">
        <f aca="false">F169*12</f>
        <v>3621.612</v>
      </c>
      <c r="H169" s="30" t="s">
        <v>13</v>
      </c>
      <c r="I169" s="27"/>
    </row>
    <row r="170" customFormat="false" ht="48" hidden="false" customHeight="true" outlineLevel="0" collapsed="false">
      <c r="A170" s="21" t="n">
        <v>165</v>
      </c>
      <c r="B170" s="21" t="s">
        <v>209</v>
      </c>
      <c r="C170" s="22" t="n">
        <v>6</v>
      </c>
      <c r="D170" s="22" t="n">
        <v>282.3</v>
      </c>
      <c r="E170" s="23" t="n">
        <v>4.33</v>
      </c>
      <c r="F170" s="24" t="n">
        <f aca="false">D170*E170</f>
        <v>1222.359</v>
      </c>
      <c r="G170" s="25" t="n">
        <f aca="false">F170*12</f>
        <v>14668.308</v>
      </c>
      <c r="H170" s="28" t="s">
        <v>210</v>
      </c>
      <c r="I170" s="29" t="s">
        <v>18</v>
      </c>
    </row>
    <row r="171" customFormat="false" ht="38.25" hidden="false" customHeight="false" outlineLevel="0" collapsed="false">
      <c r="A171" s="21" t="n">
        <v>166</v>
      </c>
      <c r="B171" s="21" t="s">
        <v>211</v>
      </c>
      <c r="C171" s="22" t="n">
        <v>1</v>
      </c>
      <c r="D171" s="22" t="n">
        <v>30.1</v>
      </c>
      <c r="E171" s="23" t="n">
        <v>4.33</v>
      </c>
      <c r="F171" s="24" t="n">
        <f aca="false">D171*E171</f>
        <v>130.333</v>
      </c>
      <c r="G171" s="25" t="n">
        <f aca="false">F171*12</f>
        <v>1563.996</v>
      </c>
      <c r="H171" s="30" t="s">
        <v>13</v>
      </c>
      <c r="I171" s="27"/>
    </row>
    <row r="172" customFormat="false" ht="38.25" hidden="false" customHeight="false" outlineLevel="0" collapsed="false">
      <c r="A172" s="21" t="n">
        <v>167</v>
      </c>
      <c r="B172" s="21" t="s">
        <v>212</v>
      </c>
      <c r="C172" s="22" t="n">
        <v>13</v>
      </c>
      <c r="D172" s="22" t="n">
        <v>263</v>
      </c>
      <c r="E172" s="23" t="n">
        <v>4.33</v>
      </c>
      <c r="F172" s="24" t="n">
        <f aca="false">D172*E172</f>
        <v>1138.79</v>
      </c>
      <c r="G172" s="25" t="n">
        <f aca="false">F172*12</f>
        <v>13665.48</v>
      </c>
      <c r="H172" s="30" t="s">
        <v>13</v>
      </c>
      <c r="I172" s="27"/>
    </row>
    <row r="173" customFormat="false" ht="45" hidden="false" customHeight="true" outlineLevel="0" collapsed="false">
      <c r="A173" s="21" t="n">
        <v>168</v>
      </c>
      <c r="B173" s="21" t="s">
        <v>213</v>
      </c>
      <c r="C173" s="22" t="n">
        <v>9</v>
      </c>
      <c r="D173" s="22" t="n">
        <v>365.7</v>
      </c>
      <c r="E173" s="23" t="n">
        <v>4.33</v>
      </c>
      <c r="F173" s="24" t="n">
        <f aca="false">D173*E173</f>
        <v>1583.481</v>
      </c>
      <c r="G173" s="25" t="n">
        <f aca="false">F173*12</f>
        <v>19001.772</v>
      </c>
      <c r="H173" s="28" t="s">
        <v>214</v>
      </c>
      <c r="I173" s="29" t="s">
        <v>18</v>
      </c>
    </row>
    <row r="174" customFormat="false" ht="30.75" hidden="false" customHeight="true" outlineLevel="0" collapsed="false">
      <c r="A174" s="21" t="n">
        <v>169</v>
      </c>
      <c r="B174" s="21" t="s">
        <v>215</v>
      </c>
      <c r="C174" s="22" t="n">
        <v>2</v>
      </c>
      <c r="D174" s="22" t="n">
        <v>83</v>
      </c>
      <c r="E174" s="23" t="n">
        <v>4.33</v>
      </c>
      <c r="F174" s="24" t="n">
        <f aca="false">D174*E174</f>
        <v>359.39</v>
      </c>
      <c r="G174" s="25" t="n">
        <f aca="false">F174*12</f>
        <v>4312.68</v>
      </c>
      <c r="H174" s="30" t="s">
        <v>13</v>
      </c>
      <c r="I174" s="27"/>
    </row>
    <row r="175" customFormat="false" ht="31.5" hidden="false" customHeight="true" outlineLevel="0" collapsed="false">
      <c r="A175" s="21" t="n">
        <v>170</v>
      </c>
      <c r="B175" s="21" t="s">
        <v>216</v>
      </c>
      <c r="C175" s="22" t="n">
        <v>7</v>
      </c>
      <c r="D175" s="22" t="n">
        <v>117.1</v>
      </c>
      <c r="E175" s="23" t="n">
        <v>4.33</v>
      </c>
      <c r="F175" s="24" t="n">
        <f aca="false">D175*E175</f>
        <v>507.043</v>
      </c>
      <c r="G175" s="25" t="n">
        <f aca="false">F175*12</f>
        <v>6084.516</v>
      </c>
      <c r="H175" s="30" t="s">
        <v>13</v>
      </c>
      <c r="I175" s="27"/>
    </row>
    <row r="176" customFormat="false" ht="29.25" hidden="false" customHeight="true" outlineLevel="0" collapsed="false">
      <c r="A176" s="21" t="n">
        <v>171</v>
      </c>
      <c r="B176" s="21" t="s">
        <v>217</v>
      </c>
      <c r="C176" s="22" t="n">
        <v>1</v>
      </c>
      <c r="D176" s="22" t="n">
        <v>26.6</v>
      </c>
      <c r="E176" s="23" t="n">
        <v>4.33</v>
      </c>
      <c r="F176" s="24" t="n">
        <f aca="false">D176*E176</f>
        <v>115.178</v>
      </c>
      <c r="G176" s="25" t="n">
        <f aca="false">F176*12</f>
        <v>1382.136</v>
      </c>
      <c r="H176" s="30" t="s">
        <v>13</v>
      </c>
      <c r="I176" s="27"/>
    </row>
    <row r="177" customFormat="false" ht="29.25" hidden="false" customHeight="true" outlineLevel="0" collapsed="false">
      <c r="A177" s="21" t="n">
        <v>172</v>
      </c>
      <c r="B177" s="21" t="s">
        <v>218</v>
      </c>
      <c r="C177" s="22" t="n">
        <v>1</v>
      </c>
      <c r="D177" s="22" t="n">
        <v>29.5</v>
      </c>
      <c r="E177" s="23" t="n">
        <v>4.33</v>
      </c>
      <c r="F177" s="24" t="n">
        <f aca="false">D177*E177</f>
        <v>127.735</v>
      </c>
      <c r="G177" s="25" t="n">
        <f aca="false">F177*12</f>
        <v>1532.82</v>
      </c>
      <c r="H177" s="30" t="s">
        <v>13</v>
      </c>
      <c r="I177" s="27"/>
    </row>
    <row r="178" customFormat="false" ht="31.5" hidden="false" customHeight="true" outlineLevel="0" collapsed="false">
      <c r="A178" s="21" t="n">
        <v>173</v>
      </c>
      <c r="B178" s="21" t="s">
        <v>219</v>
      </c>
      <c r="C178" s="22" t="n">
        <v>1</v>
      </c>
      <c r="D178" s="22" t="n">
        <v>43.2</v>
      </c>
      <c r="E178" s="23" t="n">
        <v>4.33</v>
      </c>
      <c r="F178" s="24" t="n">
        <f aca="false">D178*E178</f>
        <v>187.056</v>
      </c>
      <c r="G178" s="25" t="n">
        <f aca="false">F178*12</f>
        <v>2244.672</v>
      </c>
      <c r="H178" s="30" t="s">
        <v>13</v>
      </c>
      <c r="I178" s="27"/>
    </row>
    <row r="179" customFormat="false" ht="38.25" hidden="false" customHeight="false" outlineLevel="0" collapsed="false">
      <c r="A179" s="21" t="n">
        <v>174</v>
      </c>
      <c r="B179" s="21" t="s">
        <v>220</v>
      </c>
      <c r="C179" s="22" t="n">
        <v>2</v>
      </c>
      <c r="D179" s="22" t="n">
        <v>92.4</v>
      </c>
      <c r="E179" s="23" t="n">
        <v>4.33</v>
      </c>
      <c r="F179" s="24" t="n">
        <f aca="false">D179*E179</f>
        <v>400.092</v>
      </c>
      <c r="G179" s="25" t="n">
        <f aca="false">F179*12</f>
        <v>4801.104</v>
      </c>
      <c r="H179" s="30" t="s">
        <v>13</v>
      </c>
      <c r="I179" s="27"/>
    </row>
    <row r="180" customFormat="false" ht="38.25" hidden="false" customHeight="false" outlineLevel="0" collapsed="false">
      <c r="A180" s="21" t="n">
        <v>175</v>
      </c>
      <c r="B180" s="21" t="s">
        <v>221</v>
      </c>
      <c r="C180" s="22" t="n">
        <v>1</v>
      </c>
      <c r="D180" s="22" t="n">
        <v>22.7</v>
      </c>
      <c r="E180" s="23" t="n">
        <v>4.33</v>
      </c>
      <c r="F180" s="24" t="n">
        <f aca="false">D180*E180</f>
        <v>98.291</v>
      </c>
      <c r="G180" s="25" t="n">
        <f aca="false">F180*12</f>
        <v>1179.492</v>
      </c>
      <c r="H180" s="30" t="s">
        <v>13</v>
      </c>
      <c r="I180" s="27"/>
    </row>
    <row r="181" customFormat="false" ht="29.25" hidden="false" customHeight="true" outlineLevel="0" collapsed="false">
      <c r="A181" s="21" t="n">
        <v>176</v>
      </c>
      <c r="B181" s="21" t="s">
        <v>222</v>
      </c>
      <c r="C181" s="22" t="n">
        <v>2</v>
      </c>
      <c r="D181" s="22" t="n">
        <v>77.7</v>
      </c>
      <c r="E181" s="23" t="n">
        <v>4.33</v>
      </c>
      <c r="F181" s="24" t="n">
        <f aca="false">D181*E181</f>
        <v>336.441</v>
      </c>
      <c r="G181" s="25" t="n">
        <f aca="false">F181*12</f>
        <v>4037.292</v>
      </c>
      <c r="H181" s="30" t="s">
        <v>13</v>
      </c>
      <c r="I181" s="27"/>
    </row>
    <row r="182" customFormat="false" ht="30.75" hidden="false" customHeight="true" outlineLevel="0" collapsed="false">
      <c r="A182" s="21" t="n">
        <v>177</v>
      </c>
      <c r="B182" s="21" t="s">
        <v>223</v>
      </c>
      <c r="C182" s="22" t="n">
        <v>2</v>
      </c>
      <c r="D182" s="22" t="n">
        <v>103.9</v>
      </c>
      <c r="E182" s="23" t="n">
        <v>4.33</v>
      </c>
      <c r="F182" s="24" t="n">
        <f aca="false">D182*E182</f>
        <v>449.887</v>
      </c>
      <c r="G182" s="25" t="n">
        <f aca="false">F182*12</f>
        <v>5398.644</v>
      </c>
      <c r="H182" s="30" t="s">
        <v>13</v>
      </c>
      <c r="I182" s="27"/>
    </row>
    <row r="183" customFormat="false" ht="27.75" hidden="false" customHeight="true" outlineLevel="0" collapsed="false">
      <c r="A183" s="21" t="n">
        <v>178</v>
      </c>
      <c r="B183" s="21" t="s">
        <v>224</v>
      </c>
      <c r="C183" s="22" t="n">
        <v>2</v>
      </c>
      <c r="D183" s="22" t="n">
        <v>55.2</v>
      </c>
      <c r="E183" s="23" t="n">
        <v>4.33</v>
      </c>
      <c r="F183" s="24" t="n">
        <f aca="false">D183*E183</f>
        <v>239.016</v>
      </c>
      <c r="G183" s="25" t="n">
        <f aca="false">F183*12</f>
        <v>2868.192</v>
      </c>
      <c r="H183" s="30" t="s">
        <v>13</v>
      </c>
      <c r="I183" s="27"/>
    </row>
    <row r="184" customFormat="false" ht="30" hidden="false" customHeight="true" outlineLevel="0" collapsed="false">
      <c r="A184" s="21" t="n">
        <v>179</v>
      </c>
      <c r="B184" s="21" t="s">
        <v>225</v>
      </c>
      <c r="C184" s="22" t="n">
        <v>1</v>
      </c>
      <c r="D184" s="22" t="n">
        <v>35.4</v>
      </c>
      <c r="E184" s="23" t="n">
        <v>4.33</v>
      </c>
      <c r="F184" s="24" t="n">
        <f aca="false">D184*E184</f>
        <v>153.282</v>
      </c>
      <c r="G184" s="25" t="n">
        <f aca="false">F184*12</f>
        <v>1839.384</v>
      </c>
      <c r="H184" s="30" t="s">
        <v>13</v>
      </c>
      <c r="I184" s="27"/>
    </row>
    <row r="185" customFormat="false" ht="30" hidden="false" customHeight="true" outlineLevel="0" collapsed="false">
      <c r="A185" s="21" t="n">
        <v>180</v>
      </c>
      <c r="B185" s="21" t="s">
        <v>226</v>
      </c>
      <c r="C185" s="22" t="n">
        <v>1</v>
      </c>
      <c r="D185" s="22" t="n">
        <v>25.1</v>
      </c>
      <c r="E185" s="23" t="n">
        <v>4.33</v>
      </c>
      <c r="F185" s="24" t="n">
        <f aca="false">D185*E185</f>
        <v>108.683</v>
      </c>
      <c r="G185" s="25" t="n">
        <f aca="false">F185*12</f>
        <v>1304.196</v>
      </c>
      <c r="H185" s="30" t="s">
        <v>13</v>
      </c>
      <c r="I185" s="27"/>
    </row>
    <row r="186" customFormat="false" ht="32.25" hidden="false" customHeight="true" outlineLevel="0" collapsed="false">
      <c r="A186" s="21" t="n">
        <v>181</v>
      </c>
      <c r="B186" s="21" t="s">
        <v>227</v>
      </c>
      <c r="C186" s="22" t="n">
        <v>4</v>
      </c>
      <c r="D186" s="22" t="n">
        <v>143.7</v>
      </c>
      <c r="E186" s="23" t="n">
        <v>4.33</v>
      </c>
      <c r="F186" s="24" t="n">
        <f aca="false">D186*E186</f>
        <v>622.221</v>
      </c>
      <c r="G186" s="25" t="n">
        <f aca="false">F186*12</f>
        <v>7466.652</v>
      </c>
      <c r="H186" s="30" t="s">
        <v>13</v>
      </c>
      <c r="I186" s="27"/>
    </row>
    <row r="187" customFormat="false" ht="32.25" hidden="false" customHeight="true" outlineLevel="0" collapsed="false">
      <c r="A187" s="21" t="n">
        <v>182</v>
      </c>
      <c r="B187" s="21" t="s">
        <v>228</v>
      </c>
      <c r="C187" s="22" t="n">
        <v>1</v>
      </c>
      <c r="D187" s="22" t="n">
        <v>30.5</v>
      </c>
      <c r="E187" s="23" t="n">
        <v>4.33</v>
      </c>
      <c r="F187" s="24" t="n">
        <f aca="false">D187*E187</f>
        <v>132.065</v>
      </c>
      <c r="G187" s="25" t="n">
        <f aca="false">F187*12</f>
        <v>1584.78</v>
      </c>
      <c r="H187" s="30" t="s">
        <v>13</v>
      </c>
      <c r="I187" s="27"/>
    </row>
    <row r="188" customFormat="false" ht="27" hidden="false" customHeight="true" outlineLevel="0" collapsed="false">
      <c r="A188" s="21" t="n">
        <v>183</v>
      </c>
      <c r="B188" s="21" t="s">
        <v>229</v>
      </c>
      <c r="C188" s="22" t="n">
        <v>7</v>
      </c>
      <c r="D188" s="22" t="n">
        <v>292</v>
      </c>
      <c r="E188" s="23" t="n">
        <v>4.33</v>
      </c>
      <c r="F188" s="24" t="n">
        <f aca="false">D188*E188</f>
        <v>1264.36</v>
      </c>
      <c r="G188" s="25" t="n">
        <f aca="false">F188*12</f>
        <v>15172.32</v>
      </c>
      <c r="H188" s="30" t="s">
        <v>13</v>
      </c>
      <c r="I188" s="27"/>
    </row>
    <row r="189" customFormat="false" ht="28.5" hidden="false" customHeight="true" outlineLevel="0" collapsed="false">
      <c r="A189" s="21" t="n">
        <v>184</v>
      </c>
      <c r="B189" s="21" t="s">
        <v>230</v>
      </c>
      <c r="C189" s="22" t="n">
        <v>1</v>
      </c>
      <c r="D189" s="22" t="n">
        <v>43.4</v>
      </c>
      <c r="E189" s="23" t="n">
        <v>4.33</v>
      </c>
      <c r="F189" s="24" t="n">
        <f aca="false">D189*E189</f>
        <v>187.922</v>
      </c>
      <c r="G189" s="25" t="n">
        <f aca="false">F189*12</f>
        <v>2255.064</v>
      </c>
      <c r="H189" s="30" t="s">
        <v>13</v>
      </c>
      <c r="I189" s="27"/>
    </row>
    <row r="190" customFormat="false" ht="29.25" hidden="false" customHeight="true" outlineLevel="0" collapsed="false">
      <c r="A190" s="21" t="n">
        <v>185</v>
      </c>
      <c r="B190" s="21" t="s">
        <v>231</v>
      </c>
      <c r="C190" s="22" t="n">
        <v>5</v>
      </c>
      <c r="D190" s="22" t="n">
        <v>270.2</v>
      </c>
      <c r="E190" s="23" t="n">
        <v>4.33</v>
      </c>
      <c r="F190" s="24" t="n">
        <f aca="false">D190*E190</f>
        <v>1169.966</v>
      </c>
      <c r="G190" s="25" t="n">
        <f aca="false">F190*12</f>
        <v>14039.592</v>
      </c>
      <c r="H190" s="30" t="s">
        <v>13</v>
      </c>
      <c r="I190" s="27"/>
    </row>
    <row r="191" customFormat="false" ht="38.25" hidden="false" customHeight="false" outlineLevel="0" collapsed="false">
      <c r="A191" s="21" t="n">
        <v>186</v>
      </c>
      <c r="B191" s="21" t="s">
        <v>232</v>
      </c>
      <c r="C191" s="22" t="n">
        <v>2</v>
      </c>
      <c r="D191" s="22" t="n">
        <v>65.9</v>
      </c>
      <c r="E191" s="23" t="n">
        <v>4.33</v>
      </c>
      <c r="F191" s="24" t="n">
        <f aca="false">D191*E191</f>
        <v>285.347</v>
      </c>
      <c r="G191" s="25" t="n">
        <f aca="false">F191*12</f>
        <v>3424.164</v>
      </c>
      <c r="H191" s="30" t="s">
        <v>13</v>
      </c>
      <c r="I191" s="27"/>
    </row>
    <row r="192" customFormat="false" ht="38.25" hidden="false" customHeight="false" outlineLevel="0" collapsed="false">
      <c r="A192" s="21" t="n">
        <v>187</v>
      </c>
      <c r="B192" s="21" t="s">
        <v>233</v>
      </c>
      <c r="C192" s="22" t="n">
        <v>2</v>
      </c>
      <c r="D192" s="22" t="n">
        <v>57.4</v>
      </c>
      <c r="E192" s="23" t="n">
        <v>4.33</v>
      </c>
      <c r="F192" s="24" t="n">
        <f aca="false">D192*E192</f>
        <v>248.542</v>
      </c>
      <c r="G192" s="25" t="n">
        <f aca="false">F192*12</f>
        <v>2982.504</v>
      </c>
      <c r="H192" s="30" t="s">
        <v>13</v>
      </c>
      <c r="I192" s="27"/>
    </row>
    <row r="193" customFormat="false" ht="38.25" hidden="false" customHeight="false" outlineLevel="0" collapsed="false">
      <c r="A193" s="21" t="n">
        <v>188</v>
      </c>
      <c r="B193" s="21" t="s">
        <v>234</v>
      </c>
      <c r="C193" s="22" t="n">
        <v>1</v>
      </c>
      <c r="D193" s="22" t="n">
        <v>50.7</v>
      </c>
      <c r="E193" s="23" t="n">
        <v>4.33</v>
      </c>
      <c r="F193" s="24" t="n">
        <f aca="false">D193*E193</f>
        <v>219.531</v>
      </c>
      <c r="G193" s="25" t="n">
        <f aca="false">F193*12</f>
        <v>2634.372</v>
      </c>
      <c r="H193" s="30" t="s">
        <v>13</v>
      </c>
      <c r="I193" s="27"/>
    </row>
    <row r="194" customFormat="false" ht="38.25" hidden="false" customHeight="false" outlineLevel="0" collapsed="false">
      <c r="A194" s="21" t="n">
        <v>189</v>
      </c>
      <c r="B194" s="21" t="s">
        <v>235</v>
      </c>
      <c r="C194" s="22" t="n">
        <v>1</v>
      </c>
      <c r="D194" s="22" t="n">
        <v>43.2</v>
      </c>
      <c r="E194" s="23" t="n">
        <v>4.33</v>
      </c>
      <c r="F194" s="24" t="n">
        <f aca="false">D194*E194</f>
        <v>187.056</v>
      </c>
      <c r="G194" s="25" t="n">
        <f aca="false">F194*12</f>
        <v>2244.672</v>
      </c>
      <c r="H194" s="30" t="s">
        <v>13</v>
      </c>
      <c r="I194" s="27"/>
    </row>
    <row r="195" customFormat="false" ht="38.25" hidden="false" customHeight="false" outlineLevel="0" collapsed="false">
      <c r="A195" s="21" t="n">
        <v>190</v>
      </c>
      <c r="B195" s="21" t="s">
        <v>236</v>
      </c>
      <c r="C195" s="22" t="n">
        <v>3</v>
      </c>
      <c r="D195" s="22" t="n">
        <v>79.1</v>
      </c>
      <c r="E195" s="23" t="n">
        <v>4.33</v>
      </c>
      <c r="F195" s="24" t="n">
        <f aca="false">D195*E195</f>
        <v>342.503</v>
      </c>
      <c r="G195" s="25" t="n">
        <f aca="false">F195*12</f>
        <v>4110.036</v>
      </c>
      <c r="H195" s="30" t="s">
        <v>13</v>
      </c>
      <c r="I195" s="27"/>
    </row>
    <row r="196" customFormat="false" ht="38.25" hidden="false" customHeight="false" outlineLevel="0" collapsed="false">
      <c r="A196" s="21" t="n">
        <v>191</v>
      </c>
      <c r="B196" s="21" t="s">
        <v>237</v>
      </c>
      <c r="C196" s="22" t="n">
        <v>1</v>
      </c>
      <c r="D196" s="22" t="n">
        <v>54</v>
      </c>
      <c r="E196" s="23" t="n">
        <v>4.33</v>
      </c>
      <c r="F196" s="24" t="n">
        <f aca="false">D196*E196</f>
        <v>233.82</v>
      </c>
      <c r="G196" s="25" t="n">
        <f aca="false">F196*12</f>
        <v>2805.84</v>
      </c>
      <c r="H196" s="30" t="s">
        <v>13</v>
      </c>
      <c r="I196" s="27"/>
    </row>
    <row r="197" customFormat="false" ht="32.25" hidden="false" customHeight="true" outlineLevel="0" collapsed="false">
      <c r="A197" s="21" t="n">
        <v>192</v>
      </c>
      <c r="B197" s="21" t="s">
        <v>238</v>
      </c>
      <c r="C197" s="22" t="n">
        <v>1</v>
      </c>
      <c r="D197" s="22" t="n">
        <v>21.8</v>
      </c>
      <c r="E197" s="23" t="n">
        <v>4.33</v>
      </c>
      <c r="F197" s="24" t="n">
        <f aca="false">D197*E197</f>
        <v>94.394</v>
      </c>
      <c r="G197" s="25" t="n">
        <f aca="false">F197*12</f>
        <v>1132.728</v>
      </c>
      <c r="H197" s="30" t="s">
        <v>13</v>
      </c>
      <c r="I197" s="27"/>
    </row>
    <row r="198" customFormat="false" ht="33.75" hidden="false" customHeight="true" outlineLevel="0" collapsed="false">
      <c r="A198" s="21" t="n">
        <v>193</v>
      </c>
      <c r="B198" s="21" t="s">
        <v>239</v>
      </c>
      <c r="C198" s="22" t="n">
        <v>1</v>
      </c>
      <c r="D198" s="22" t="n">
        <v>32</v>
      </c>
      <c r="E198" s="23" t="n">
        <v>4.33</v>
      </c>
      <c r="F198" s="24" t="n">
        <f aca="false">D198*E198</f>
        <v>138.56</v>
      </c>
      <c r="G198" s="25" t="n">
        <f aca="false">F198*12</f>
        <v>1662.72</v>
      </c>
      <c r="H198" s="30" t="s">
        <v>13</v>
      </c>
      <c r="I198" s="27"/>
    </row>
    <row r="199" customFormat="false" ht="33.75" hidden="false" customHeight="true" outlineLevel="0" collapsed="false">
      <c r="A199" s="21" t="n">
        <v>194</v>
      </c>
      <c r="B199" s="21" t="s">
        <v>240</v>
      </c>
      <c r="C199" s="22" t="n">
        <v>1</v>
      </c>
      <c r="D199" s="22" t="n">
        <v>23.4</v>
      </c>
      <c r="E199" s="23" t="n">
        <v>4.33</v>
      </c>
      <c r="F199" s="24" t="n">
        <f aca="false">D199*E199</f>
        <v>101.322</v>
      </c>
      <c r="G199" s="25" t="n">
        <f aca="false">F199*12</f>
        <v>1215.864</v>
      </c>
      <c r="H199" s="30" t="s">
        <v>13</v>
      </c>
      <c r="I199" s="27"/>
    </row>
    <row r="200" customFormat="false" ht="31.5" hidden="false" customHeight="true" outlineLevel="0" collapsed="false">
      <c r="A200" s="21" t="n">
        <v>195</v>
      </c>
      <c r="B200" s="21" t="s">
        <v>241</v>
      </c>
      <c r="C200" s="22" t="n">
        <v>1</v>
      </c>
      <c r="D200" s="22" t="n">
        <v>12.3</v>
      </c>
      <c r="E200" s="23" t="n">
        <v>4.33</v>
      </c>
      <c r="F200" s="24" t="n">
        <f aca="false">D200*E200</f>
        <v>53.259</v>
      </c>
      <c r="G200" s="25" t="n">
        <f aca="false">F200*12</f>
        <v>639.108</v>
      </c>
      <c r="H200" s="30" t="s">
        <v>13</v>
      </c>
      <c r="I200" s="27"/>
    </row>
    <row r="201" customFormat="false" ht="31.5" hidden="false" customHeight="true" outlineLevel="0" collapsed="false">
      <c r="A201" s="21" t="n">
        <v>196</v>
      </c>
      <c r="B201" s="21" t="s">
        <v>242</v>
      </c>
      <c r="C201" s="22" t="n">
        <v>1</v>
      </c>
      <c r="D201" s="22" t="n">
        <v>25.2</v>
      </c>
      <c r="E201" s="23" t="n">
        <v>4.33</v>
      </c>
      <c r="F201" s="24" t="n">
        <f aca="false">D201*E201</f>
        <v>109.116</v>
      </c>
      <c r="G201" s="25" t="n">
        <f aca="false">F201*12</f>
        <v>1309.392</v>
      </c>
      <c r="H201" s="30" t="s">
        <v>13</v>
      </c>
      <c r="I201" s="27"/>
    </row>
    <row r="202" customFormat="false" ht="30.75" hidden="false" customHeight="true" outlineLevel="0" collapsed="false">
      <c r="A202" s="21" t="n">
        <v>197</v>
      </c>
      <c r="B202" s="21" t="s">
        <v>243</v>
      </c>
      <c r="C202" s="22" t="n">
        <v>2</v>
      </c>
      <c r="D202" s="22" t="n">
        <v>33.1</v>
      </c>
      <c r="E202" s="23" t="n">
        <v>4.33</v>
      </c>
      <c r="F202" s="24" t="n">
        <f aca="false">D202*E202</f>
        <v>143.323</v>
      </c>
      <c r="G202" s="25" t="n">
        <f aca="false">F202*12</f>
        <v>1719.876</v>
      </c>
      <c r="H202" s="30" t="s">
        <v>13</v>
      </c>
      <c r="I202" s="27"/>
    </row>
    <row r="203" customFormat="false" ht="31.5" hidden="false" customHeight="true" outlineLevel="0" collapsed="false">
      <c r="A203" s="21" t="n">
        <v>198</v>
      </c>
      <c r="B203" s="21" t="s">
        <v>244</v>
      </c>
      <c r="C203" s="22" t="n">
        <v>1</v>
      </c>
      <c r="D203" s="22" t="n">
        <v>32</v>
      </c>
      <c r="E203" s="23" t="n">
        <v>4.33</v>
      </c>
      <c r="F203" s="24" t="n">
        <f aca="false">D203*E203</f>
        <v>138.56</v>
      </c>
      <c r="G203" s="25" t="n">
        <f aca="false">F203*12</f>
        <v>1662.72</v>
      </c>
      <c r="H203" s="30" t="s">
        <v>13</v>
      </c>
      <c r="I203" s="27"/>
    </row>
    <row r="204" customFormat="false" ht="29.25" hidden="false" customHeight="true" outlineLevel="0" collapsed="false">
      <c r="A204" s="21" t="n">
        <v>199</v>
      </c>
      <c r="B204" s="21" t="s">
        <v>245</v>
      </c>
      <c r="C204" s="22" t="n">
        <v>2</v>
      </c>
      <c r="D204" s="22" t="n">
        <v>53.2</v>
      </c>
      <c r="E204" s="23" t="n">
        <v>4.33</v>
      </c>
      <c r="F204" s="24" t="n">
        <f aca="false">D204*E204</f>
        <v>230.356</v>
      </c>
      <c r="G204" s="25" t="n">
        <f aca="false">F204*12</f>
        <v>2764.272</v>
      </c>
      <c r="H204" s="30" t="s">
        <v>13</v>
      </c>
      <c r="I204" s="27"/>
    </row>
    <row r="205" customFormat="false" ht="30.75" hidden="false" customHeight="true" outlineLevel="0" collapsed="false">
      <c r="A205" s="21" t="n">
        <v>200</v>
      </c>
      <c r="B205" s="21" t="s">
        <v>246</v>
      </c>
      <c r="C205" s="22" t="n">
        <v>1</v>
      </c>
      <c r="D205" s="22" t="n">
        <v>55.7</v>
      </c>
      <c r="E205" s="23" t="n">
        <v>4.33</v>
      </c>
      <c r="F205" s="24" t="n">
        <f aca="false">D205*E205</f>
        <v>241.181</v>
      </c>
      <c r="G205" s="25" t="n">
        <f aca="false">F205*12</f>
        <v>2894.172</v>
      </c>
      <c r="H205" s="30" t="s">
        <v>13</v>
      </c>
      <c r="I205" s="27"/>
    </row>
    <row r="206" customFormat="false" ht="51" hidden="false" customHeight="true" outlineLevel="0" collapsed="false">
      <c r="A206" s="21" t="n">
        <v>201</v>
      </c>
      <c r="B206" s="21" t="s">
        <v>247</v>
      </c>
      <c r="C206" s="22" t="n">
        <v>1</v>
      </c>
      <c r="D206" s="22" t="n">
        <v>47.6</v>
      </c>
      <c r="E206" s="23" t="n">
        <v>4.33</v>
      </c>
      <c r="F206" s="24" t="n">
        <f aca="false">D206*E206</f>
        <v>206.108</v>
      </c>
      <c r="G206" s="25" t="n">
        <f aca="false">F206*12</f>
        <v>2473.296</v>
      </c>
      <c r="H206" s="28" t="s">
        <v>248</v>
      </c>
      <c r="I206" s="29" t="s">
        <v>18</v>
      </c>
    </row>
    <row r="207" customFormat="false" ht="38.25" hidden="false" customHeight="false" outlineLevel="0" collapsed="false">
      <c r="A207" s="21" t="n">
        <v>202</v>
      </c>
      <c r="B207" s="21" t="s">
        <v>249</v>
      </c>
      <c r="C207" s="22" t="n">
        <v>2</v>
      </c>
      <c r="D207" s="22" t="n">
        <v>120.4</v>
      </c>
      <c r="E207" s="23" t="n">
        <v>4.33</v>
      </c>
      <c r="F207" s="24" t="n">
        <f aca="false">D207*E207</f>
        <v>521.332</v>
      </c>
      <c r="G207" s="25" t="n">
        <f aca="false">F207*12</f>
        <v>6255.984</v>
      </c>
      <c r="H207" s="30" t="s">
        <v>13</v>
      </c>
      <c r="I207" s="27"/>
    </row>
    <row r="208" customFormat="false" ht="47.25" hidden="false" customHeight="true" outlineLevel="0" collapsed="false">
      <c r="A208" s="21" t="n">
        <v>203</v>
      </c>
      <c r="B208" s="21" t="s">
        <v>250</v>
      </c>
      <c r="C208" s="22" t="n">
        <v>1</v>
      </c>
      <c r="D208" s="22" t="n">
        <v>30.5</v>
      </c>
      <c r="E208" s="23" t="n">
        <v>4.33</v>
      </c>
      <c r="F208" s="24" t="n">
        <f aca="false">D208*E208</f>
        <v>132.065</v>
      </c>
      <c r="G208" s="25" t="n">
        <f aca="false">F208*12</f>
        <v>1584.78</v>
      </c>
      <c r="H208" s="28" t="s">
        <v>251</v>
      </c>
      <c r="I208" s="29" t="s">
        <v>18</v>
      </c>
    </row>
    <row r="209" customFormat="false" ht="38.25" hidden="false" customHeight="false" outlineLevel="0" collapsed="false">
      <c r="A209" s="21" t="n">
        <v>204</v>
      </c>
      <c r="B209" s="21" t="s">
        <v>252</v>
      </c>
      <c r="C209" s="22" t="n">
        <v>5</v>
      </c>
      <c r="D209" s="22" t="n">
        <v>191.3</v>
      </c>
      <c r="E209" s="23" t="n">
        <v>4.33</v>
      </c>
      <c r="F209" s="24" t="n">
        <f aca="false">D209*E209</f>
        <v>828.329</v>
      </c>
      <c r="G209" s="25" t="n">
        <f aca="false">F209*12</f>
        <v>9939.948</v>
      </c>
      <c r="H209" s="30" t="s">
        <v>13</v>
      </c>
      <c r="I209" s="27"/>
    </row>
    <row r="210" customFormat="false" ht="46.5" hidden="false" customHeight="true" outlineLevel="0" collapsed="false">
      <c r="A210" s="21" t="n">
        <v>205</v>
      </c>
      <c r="B210" s="21" t="s">
        <v>253</v>
      </c>
      <c r="C210" s="22" t="n">
        <v>1</v>
      </c>
      <c r="D210" s="22" t="n">
        <v>29.5</v>
      </c>
      <c r="E210" s="23" t="n">
        <v>4.33</v>
      </c>
      <c r="F210" s="24" t="n">
        <f aca="false">D210*E210</f>
        <v>127.735</v>
      </c>
      <c r="G210" s="25" t="n">
        <f aca="false">F210*12</f>
        <v>1532.82</v>
      </c>
      <c r="H210" s="28" t="s">
        <v>254</v>
      </c>
      <c r="I210" s="29" t="s">
        <v>18</v>
      </c>
    </row>
    <row r="211" customFormat="false" ht="38.25" hidden="false" customHeight="false" outlineLevel="0" collapsed="false">
      <c r="A211" s="21" t="n">
        <v>206</v>
      </c>
      <c r="B211" s="21" t="s">
        <v>255</v>
      </c>
      <c r="C211" s="22" t="n">
        <v>2</v>
      </c>
      <c r="D211" s="22" t="n">
        <v>104.5</v>
      </c>
      <c r="E211" s="23" t="n">
        <v>4.33</v>
      </c>
      <c r="F211" s="24" t="n">
        <f aca="false">D211*E211</f>
        <v>452.485</v>
      </c>
      <c r="G211" s="25" t="n">
        <f aca="false">F211*12</f>
        <v>5429.82</v>
      </c>
      <c r="H211" s="30" t="s">
        <v>13</v>
      </c>
      <c r="I211" s="27"/>
    </row>
    <row r="212" customFormat="false" ht="38.25" hidden="false" customHeight="false" outlineLevel="0" collapsed="false">
      <c r="A212" s="21" t="n">
        <v>207</v>
      </c>
      <c r="B212" s="21" t="s">
        <v>256</v>
      </c>
      <c r="C212" s="22" t="n">
        <v>1</v>
      </c>
      <c r="D212" s="22" t="n">
        <v>51.1</v>
      </c>
      <c r="E212" s="23" t="n">
        <v>4.33</v>
      </c>
      <c r="F212" s="24" t="n">
        <f aca="false">D212*E212</f>
        <v>221.263</v>
      </c>
      <c r="G212" s="25" t="n">
        <f aca="false">F212*12</f>
        <v>2655.156</v>
      </c>
      <c r="H212" s="30" t="s">
        <v>13</v>
      </c>
      <c r="I212" s="27"/>
    </row>
    <row r="213" customFormat="false" ht="38.25" hidden="false" customHeight="false" outlineLevel="0" collapsed="false">
      <c r="A213" s="21" t="n">
        <v>208</v>
      </c>
      <c r="B213" s="21" t="s">
        <v>257</v>
      </c>
      <c r="C213" s="22" t="n">
        <v>3</v>
      </c>
      <c r="D213" s="22" t="n">
        <v>95.7</v>
      </c>
      <c r="E213" s="23" t="n">
        <v>4.33</v>
      </c>
      <c r="F213" s="24" t="n">
        <f aca="false">D213*E213</f>
        <v>414.381</v>
      </c>
      <c r="G213" s="25" t="n">
        <f aca="false">F213*12</f>
        <v>4972.572</v>
      </c>
      <c r="H213" s="30" t="s">
        <v>13</v>
      </c>
      <c r="I213" s="27"/>
    </row>
    <row r="214" customFormat="false" ht="38.25" hidden="false" customHeight="false" outlineLevel="0" collapsed="false">
      <c r="A214" s="21" t="n">
        <v>209</v>
      </c>
      <c r="B214" s="21" t="s">
        <v>258</v>
      </c>
      <c r="C214" s="22" t="n">
        <v>1</v>
      </c>
      <c r="D214" s="22" t="n">
        <v>36.2</v>
      </c>
      <c r="E214" s="23" t="n">
        <v>4.33</v>
      </c>
      <c r="F214" s="24" t="n">
        <f aca="false">D214*E214</f>
        <v>156.746</v>
      </c>
      <c r="G214" s="25" t="n">
        <f aca="false">F214*12</f>
        <v>1880.952</v>
      </c>
      <c r="H214" s="30" t="s">
        <v>13</v>
      </c>
      <c r="I214" s="27"/>
    </row>
    <row r="215" customFormat="false" ht="38.25" hidden="false" customHeight="false" outlineLevel="0" collapsed="false">
      <c r="A215" s="21" t="n">
        <v>210</v>
      </c>
      <c r="B215" s="21" t="s">
        <v>259</v>
      </c>
      <c r="C215" s="22" t="n">
        <v>4</v>
      </c>
      <c r="D215" s="22" t="n">
        <v>204.4</v>
      </c>
      <c r="E215" s="23" t="n">
        <v>4.33</v>
      </c>
      <c r="F215" s="24" t="n">
        <f aca="false">D215*E215</f>
        <v>885.052</v>
      </c>
      <c r="G215" s="25" t="n">
        <f aca="false">F215*12</f>
        <v>10620.624</v>
      </c>
      <c r="H215" s="30" t="s">
        <v>13</v>
      </c>
      <c r="I215" s="27"/>
    </row>
    <row r="216" customFormat="false" ht="38.25" hidden="false" customHeight="false" outlineLevel="0" collapsed="false">
      <c r="A216" s="21" t="n">
        <v>211</v>
      </c>
      <c r="B216" s="21" t="s">
        <v>260</v>
      </c>
      <c r="C216" s="22" t="n">
        <v>1</v>
      </c>
      <c r="D216" s="22" t="n">
        <v>30.3</v>
      </c>
      <c r="E216" s="23" t="n">
        <v>4.33</v>
      </c>
      <c r="F216" s="24" t="n">
        <f aca="false">D216*E216</f>
        <v>131.199</v>
      </c>
      <c r="G216" s="25" t="n">
        <f aca="false">F216*12</f>
        <v>1574.388</v>
      </c>
      <c r="H216" s="30" t="s">
        <v>13</v>
      </c>
      <c r="I216" s="27"/>
    </row>
    <row r="217" customFormat="false" ht="38.25" hidden="false" customHeight="false" outlineLevel="0" collapsed="false">
      <c r="A217" s="21" t="n">
        <v>212</v>
      </c>
      <c r="B217" s="21" t="s">
        <v>261</v>
      </c>
      <c r="C217" s="22" t="n">
        <v>4</v>
      </c>
      <c r="D217" s="22" t="n">
        <v>226.9</v>
      </c>
      <c r="E217" s="23" t="n">
        <v>4.33</v>
      </c>
      <c r="F217" s="24" t="n">
        <f aca="false">D217*E217</f>
        <v>982.477</v>
      </c>
      <c r="G217" s="25" t="n">
        <f aca="false">F217*12</f>
        <v>11789.724</v>
      </c>
      <c r="H217" s="30" t="s">
        <v>13</v>
      </c>
      <c r="I217" s="27"/>
    </row>
    <row r="218" customFormat="false" ht="53.25" hidden="false" customHeight="true" outlineLevel="0" collapsed="false">
      <c r="A218" s="21" t="n">
        <v>213</v>
      </c>
      <c r="B218" s="21" t="s">
        <v>262</v>
      </c>
      <c r="C218" s="22" t="n">
        <v>2</v>
      </c>
      <c r="D218" s="22" t="n">
        <v>62.2</v>
      </c>
      <c r="E218" s="23" t="n">
        <v>4.33</v>
      </c>
      <c r="F218" s="24" t="n">
        <f aca="false">D218*E218</f>
        <v>269.326</v>
      </c>
      <c r="G218" s="25" t="n">
        <f aca="false">F218*12</f>
        <v>3231.912</v>
      </c>
      <c r="H218" s="28" t="s">
        <v>263</v>
      </c>
      <c r="I218" s="29" t="s">
        <v>18</v>
      </c>
    </row>
    <row r="219" customFormat="false" ht="38.25" hidden="false" customHeight="false" outlineLevel="0" collapsed="false">
      <c r="A219" s="21" t="n">
        <v>214</v>
      </c>
      <c r="B219" s="21" t="s">
        <v>264</v>
      </c>
      <c r="C219" s="22" t="n">
        <v>1</v>
      </c>
      <c r="D219" s="22" t="n">
        <v>46.5</v>
      </c>
      <c r="E219" s="23" t="n">
        <v>4.33</v>
      </c>
      <c r="F219" s="24" t="n">
        <f aca="false">D219*E219</f>
        <v>201.345</v>
      </c>
      <c r="G219" s="25" t="n">
        <f aca="false">F219*12</f>
        <v>2416.14</v>
      </c>
      <c r="H219" s="30" t="s">
        <v>13</v>
      </c>
      <c r="I219" s="27"/>
    </row>
    <row r="220" customFormat="false" ht="38.25" hidden="false" customHeight="false" outlineLevel="0" collapsed="false">
      <c r="A220" s="21" t="n">
        <v>215</v>
      </c>
      <c r="B220" s="21" t="s">
        <v>265</v>
      </c>
      <c r="C220" s="22" t="n">
        <v>1</v>
      </c>
      <c r="D220" s="22" t="n">
        <v>50.8</v>
      </c>
      <c r="E220" s="23" t="n">
        <v>4.33</v>
      </c>
      <c r="F220" s="24" t="n">
        <f aca="false">D220*E220</f>
        <v>219.964</v>
      </c>
      <c r="G220" s="25" t="n">
        <f aca="false">F220*12</f>
        <v>2639.568</v>
      </c>
      <c r="H220" s="30" t="s">
        <v>13</v>
      </c>
      <c r="I220" s="27"/>
    </row>
    <row r="221" customFormat="false" ht="38.25" hidden="false" customHeight="false" outlineLevel="0" collapsed="false">
      <c r="A221" s="21" t="n">
        <v>216</v>
      </c>
      <c r="B221" s="21" t="s">
        <v>266</v>
      </c>
      <c r="C221" s="22" t="n">
        <v>1</v>
      </c>
      <c r="D221" s="22" t="n">
        <v>32.5</v>
      </c>
      <c r="E221" s="23" t="n">
        <v>4.33</v>
      </c>
      <c r="F221" s="24" t="n">
        <f aca="false">D221*E221</f>
        <v>140.725</v>
      </c>
      <c r="G221" s="25" t="n">
        <f aca="false">F221*12</f>
        <v>1688.7</v>
      </c>
      <c r="H221" s="30" t="s">
        <v>13</v>
      </c>
      <c r="I221" s="27"/>
    </row>
    <row r="222" customFormat="false" ht="38.25" hidden="false" customHeight="false" outlineLevel="0" collapsed="false">
      <c r="A222" s="21" t="n">
        <v>217</v>
      </c>
      <c r="B222" s="21" t="s">
        <v>267</v>
      </c>
      <c r="C222" s="22" t="n">
        <v>10</v>
      </c>
      <c r="D222" s="22" t="n">
        <v>490</v>
      </c>
      <c r="E222" s="23" t="n">
        <v>4.33</v>
      </c>
      <c r="F222" s="24" t="n">
        <f aca="false">D222*E222</f>
        <v>2121.7</v>
      </c>
      <c r="G222" s="25" t="n">
        <f aca="false">F222*12</f>
        <v>25460.4</v>
      </c>
      <c r="H222" s="30" t="s">
        <v>13</v>
      </c>
      <c r="I222" s="27"/>
    </row>
    <row r="223" customFormat="false" ht="38.25" hidden="false" customHeight="false" outlineLevel="0" collapsed="false">
      <c r="A223" s="21" t="n">
        <v>218</v>
      </c>
      <c r="B223" s="21" t="s">
        <v>268</v>
      </c>
      <c r="C223" s="22" t="n">
        <v>8</v>
      </c>
      <c r="D223" s="22" t="n">
        <v>283.5</v>
      </c>
      <c r="E223" s="23" t="n">
        <v>4.33</v>
      </c>
      <c r="F223" s="24" t="n">
        <f aca="false">D223*E223</f>
        <v>1227.555</v>
      </c>
      <c r="G223" s="25" t="n">
        <f aca="false">F223*12</f>
        <v>14730.66</v>
      </c>
      <c r="H223" s="30" t="s">
        <v>13</v>
      </c>
      <c r="I223" s="27"/>
    </row>
    <row r="224" customFormat="false" ht="42.75" hidden="false" customHeight="true" outlineLevel="0" collapsed="false">
      <c r="A224" s="21" t="n">
        <v>219</v>
      </c>
      <c r="B224" s="21" t="s">
        <v>269</v>
      </c>
      <c r="C224" s="22" t="n">
        <v>7</v>
      </c>
      <c r="D224" s="22" t="n">
        <v>382.3</v>
      </c>
      <c r="E224" s="23" t="n">
        <v>4.33</v>
      </c>
      <c r="F224" s="24" t="n">
        <f aca="false">D224*E224</f>
        <v>1655.359</v>
      </c>
      <c r="G224" s="25" t="n">
        <f aca="false">F224*12</f>
        <v>19864.308</v>
      </c>
      <c r="H224" s="28" t="s">
        <v>270</v>
      </c>
      <c r="I224" s="29" t="s">
        <v>18</v>
      </c>
    </row>
    <row r="225" customFormat="false" ht="28.5" hidden="false" customHeight="true" outlineLevel="0" collapsed="false">
      <c r="A225" s="21" t="n">
        <v>220</v>
      </c>
      <c r="B225" s="21" t="s">
        <v>271</v>
      </c>
      <c r="C225" s="22" t="n">
        <v>4</v>
      </c>
      <c r="D225" s="22" t="n">
        <v>109</v>
      </c>
      <c r="E225" s="23" t="n">
        <v>4.33</v>
      </c>
      <c r="F225" s="24" t="n">
        <f aca="false">D225*E225</f>
        <v>471.97</v>
      </c>
      <c r="G225" s="25" t="n">
        <f aca="false">F225*12</f>
        <v>5663.64</v>
      </c>
      <c r="H225" s="30" t="s">
        <v>13</v>
      </c>
      <c r="I225" s="27"/>
    </row>
    <row r="226" customFormat="false" ht="30" hidden="false" customHeight="true" outlineLevel="0" collapsed="false">
      <c r="A226" s="21" t="n">
        <v>221</v>
      </c>
      <c r="B226" s="21" t="s">
        <v>272</v>
      </c>
      <c r="C226" s="22" t="n">
        <v>1</v>
      </c>
      <c r="D226" s="22" t="n">
        <v>39</v>
      </c>
      <c r="E226" s="23" t="n">
        <v>4.33</v>
      </c>
      <c r="F226" s="24" t="n">
        <f aca="false">D226*E226</f>
        <v>168.87</v>
      </c>
      <c r="G226" s="25" t="n">
        <f aca="false">F226*12</f>
        <v>2026.44</v>
      </c>
      <c r="H226" s="30" t="s">
        <v>13</v>
      </c>
      <c r="I226" s="27"/>
    </row>
    <row r="227" customFormat="false" ht="38.25" hidden="false" customHeight="false" outlineLevel="0" collapsed="false">
      <c r="A227" s="21" t="n">
        <v>222</v>
      </c>
      <c r="B227" s="21" t="s">
        <v>273</v>
      </c>
      <c r="C227" s="22" t="n">
        <v>11</v>
      </c>
      <c r="D227" s="22" t="n">
        <v>500.9</v>
      </c>
      <c r="E227" s="23" t="n">
        <v>4.33</v>
      </c>
      <c r="F227" s="24" t="n">
        <f aca="false">D227*E227</f>
        <v>2168.897</v>
      </c>
      <c r="G227" s="25" t="n">
        <f aca="false">F227*12</f>
        <v>26026.764</v>
      </c>
      <c r="H227" s="30" t="s">
        <v>13</v>
      </c>
      <c r="I227" s="27"/>
    </row>
    <row r="228" customFormat="false" ht="49.5" hidden="false" customHeight="true" outlineLevel="0" collapsed="false">
      <c r="A228" s="21" t="n">
        <v>223</v>
      </c>
      <c r="B228" s="21" t="s">
        <v>274</v>
      </c>
      <c r="C228" s="22" t="n">
        <v>3</v>
      </c>
      <c r="D228" s="22" t="n">
        <v>129.5</v>
      </c>
      <c r="E228" s="23" t="n">
        <v>4.33</v>
      </c>
      <c r="F228" s="24" t="n">
        <f aca="false">D228*E228</f>
        <v>560.735</v>
      </c>
      <c r="G228" s="25" t="n">
        <f aca="false">F228*12</f>
        <v>6728.82</v>
      </c>
      <c r="H228" s="28" t="s">
        <v>275</v>
      </c>
      <c r="I228" s="29" t="s">
        <v>18</v>
      </c>
    </row>
    <row r="229" customFormat="false" ht="53.25" hidden="false" customHeight="true" outlineLevel="0" collapsed="false">
      <c r="A229" s="21" t="n">
        <v>224</v>
      </c>
      <c r="B229" s="21" t="s">
        <v>276</v>
      </c>
      <c r="C229" s="22" t="n">
        <v>2</v>
      </c>
      <c r="D229" s="22" t="n">
        <v>57.2</v>
      </c>
      <c r="E229" s="23" t="n">
        <v>4.33</v>
      </c>
      <c r="F229" s="24" t="n">
        <f aca="false">D229*E229</f>
        <v>247.676</v>
      </c>
      <c r="G229" s="25" t="n">
        <f aca="false">F229*12</f>
        <v>2972.112</v>
      </c>
      <c r="H229" s="28" t="s">
        <v>277</v>
      </c>
      <c r="I229" s="29" t="s">
        <v>18</v>
      </c>
    </row>
    <row r="230" customFormat="false" ht="60" hidden="false" customHeight="false" outlineLevel="0" collapsed="false">
      <c r="A230" s="21" t="n">
        <v>225</v>
      </c>
      <c r="B230" s="21" t="s">
        <v>278</v>
      </c>
      <c r="C230" s="22" t="n">
        <v>5</v>
      </c>
      <c r="D230" s="22" t="n">
        <v>291.7</v>
      </c>
      <c r="E230" s="23" t="n">
        <v>4.33</v>
      </c>
      <c r="F230" s="24" t="n">
        <f aca="false">D230*E230</f>
        <v>1263.061</v>
      </c>
      <c r="G230" s="25" t="n">
        <f aca="false">F230*12</f>
        <v>15156.732</v>
      </c>
      <c r="H230" s="28" t="s">
        <v>279</v>
      </c>
      <c r="I230" s="29" t="s">
        <v>18</v>
      </c>
    </row>
    <row r="231" customFormat="false" ht="53.25" hidden="false" customHeight="true" outlineLevel="0" collapsed="false">
      <c r="A231" s="21" t="n">
        <v>226</v>
      </c>
      <c r="B231" s="21" t="s">
        <v>280</v>
      </c>
      <c r="C231" s="22" t="n">
        <v>6</v>
      </c>
      <c r="D231" s="22" t="n">
        <v>359.8</v>
      </c>
      <c r="E231" s="23" t="n">
        <v>4.33</v>
      </c>
      <c r="F231" s="24" t="n">
        <f aca="false">D231*E231</f>
        <v>1557.934</v>
      </c>
      <c r="G231" s="25" t="n">
        <f aca="false">F231*12</f>
        <v>18695.208</v>
      </c>
      <c r="H231" s="28" t="s">
        <v>281</v>
      </c>
      <c r="I231" s="29" t="s">
        <v>18</v>
      </c>
    </row>
    <row r="232" customFormat="false" ht="31.5" hidden="false" customHeight="true" outlineLevel="0" collapsed="false">
      <c r="A232" s="21" t="n">
        <v>227</v>
      </c>
      <c r="B232" s="21" t="s">
        <v>282</v>
      </c>
      <c r="C232" s="22" t="n">
        <v>1</v>
      </c>
      <c r="D232" s="22" t="n">
        <v>74.3</v>
      </c>
      <c r="E232" s="23" t="n">
        <v>4.33</v>
      </c>
      <c r="F232" s="24" t="n">
        <f aca="false">D232*E232</f>
        <v>321.719</v>
      </c>
      <c r="G232" s="25" t="n">
        <f aca="false">F232*12</f>
        <v>3860.628</v>
      </c>
      <c r="H232" s="30" t="s">
        <v>13</v>
      </c>
      <c r="I232" s="27"/>
    </row>
    <row r="233" customFormat="false" ht="33" hidden="false" customHeight="true" outlineLevel="0" collapsed="false">
      <c r="A233" s="21" t="n">
        <v>228</v>
      </c>
      <c r="B233" s="21" t="s">
        <v>283</v>
      </c>
      <c r="C233" s="22" t="n">
        <v>7</v>
      </c>
      <c r="D233" s="22" t="n">
        <v>410.3</v>
      </c>
      <c r="E233" s="23" t="n">
        <v>4.33</v>
      </c>
      <c r="F233" s="24" t="n">
        <f aca="false">D233*E233</f>
        <v>1776.599</v>
      </c>
      <c r="G233" s="25" t="n">
        <f aca="false">F233*12</f>
        <v>21319.188</v>
      </c>
      <c r="H233" s="30" t="s">
        <v>13</v>
      </c>
      <c r="I233" s="27"/>
    </row>
    <row r="234" customFormat="false" ht="38.25" hidden="false" customHeight="false" outlineLevel="0" collapsed="false">
      <c r="A234" s="21" t="n">
        <v>229</v>
      </c>
      <c r="B234" s="21" t="s">
        <v>284</v>
      </c>
      <c r="C234" s="22" t="n">
        <v>4</v>
      </c>
      <c r="D234" s="22" t="n">
        <v>207.2</v>
      </c>
      <c r="E234" s="23" t="n">
        <v>4.33</v>
      </c>
      <c r="F234" s="24" t="n">
        <f aca="false">D234*E234</f>
        <v>897.176</v>
      </c>
      <c r="G234" s="25" t="n">
        <f aca="false">F234*12</f>
        <v>10766.112</v>
      </c>
      <c r="H234" s="30" t="s">
        <v>13</v>
      </c>
      <c r="I234" s="27"/>
    </row>
    <row r="235" customFormat="false" ht="60" hidden="false" customHeight="false" outlineLevel="0" collapsed="false">
      <c r="A235" s="21" t="n">
        <v>230</v>
      </c>
      <c r="B235" s="21" t="s">
        <v>285</v>
      </c>
      <c r="C235" s="22" t="n">
        <v>9</v>
      </c>
      <c r="D235" s="22" t="n">
        <v>454.7</v>
      </c>
      <c r="E235" s="23" t="n">
        <v>4.33</v>
      </c>
      <c r="F235" s="24" t="n">
        <f aca="false">D235*E235</f>
        <v>1968.851</v>
      </c>
      <c r="G235" s="25" t="n">
        <f aca="false">F235*12</f>
        <v>23626.212</v>
      </c>
      <c r="H235" s="28" t="s">
        <v>286</v>
      </c>
      <c r="I235" s="29" t="s">
        <v>18</v>
      </c>
    </row>
    <row r="236" customFormat="false" ht="38.25" hidden="false" customHeight="false" outlineLevel="0" collapsed="false">
      <c r="A236" s="21" t="n">
        <v>231</v>
      </c>
      <c r="B236" s="21" t="s">
        <v>287</v>
      </c>
      <c r="C236" s="22" t="n">
        <v>1</v>
      </c>
      <c r="D236" s="22" t="n">
        <v>46.7</v>
      </c>
      <c r="E236" s="23" t="n">
        <v>4.33</v>
      </c>
      <c r="F236" s="24" t="n">
        <f aca="false">D236*E236</f>
        <v>202.211</v>
      </c>
      <c r="G236" s="25" t="n">
        <f aca="false">F236*12</f>
        <v>2426.532</v>
      </c>
      <c r="H236" s="30" t="s">
        <v>13</v>
      </c>
      <c r="I236" s="27"/>
    </row>
    <row r="237" customFormat="false" ht="51" hidden="false" customHeight="true" outlineLevel="0" collapsed="false">
      <c r="A237" s="21" t="n">
        <v>232</v>
      </c>
      <c r="B237" s="21" t="s">
        <v>288</v>
      </c>
      <c r="C237" s="22" t="n">
        <v>8</v>
      </c>
      <c r="D237" s="22" t="n">
        <v>402.7</v>
      </c>
      <c r="E237" s="23" t="n">
        <v>4.33</v>
      </c>
      <c r="F237" s="24" t="n">
        <f aca="false">D237*E237</f>
        <v>1743.691</v>
      </c>
      <c r="G237" s="25" t="n">
        <f aca="false">F237*12</f>
        <v>20924.292</v>
      </c>
      <c r="H237" s="28" t="s">
        <v>289</v>
      </c>
      <c r="I237" s="29" t="s">
        <v>18</v>
      </c>
    </row>
    <row r="238" customFormat="false" ht="38.25" hidden="false" customHeight="false" outlineLevel="0" collapsed="false">
      <c r="A238" s="21" t="n">
        <v>233</v>
      </c>
      <c r="B238" s="21" t="s">
        <v>290</v>
      </c>
      <c r="C238" s="22" t="n">
        <v>4</v>
      </c>
      <c r="D238" s="22" t="n">
        <v>180.5</v>
      </c>
      <c r="E238" s="23" t="n">
        <v>4.33</v>
      </c>
      <c r="F238" s="24" t="n">
        <f aca="false">D238*E238</f>
        <v>781.565</v>
      </c>
      <c r="G238" s="25" t="n">
        <f aca="false">F238*12</f>
        <v>9378.78</v>
      </c>
      <c r="H238" s="30" t="s">
        <v>13</v>
      </c>
      <c r="I238" s="27"/>
    </row>
    <row r="239" customFormat="false" ht="47.25" hidden="false" customHeight="true" outlineLevel="0" collapsed="false">
      <c r="A239" s="21" t="n">
        <v>234</v>
      </c>
      <c r="B239" s="21" t="s">
        <v>291</v>
      </c>
      <c r="C239" s="22" t="n">
        <v>3</v>
      </c>
      <c r="D239" s="22" t="n">
        <v>134.6</v>
      </c>
      <c r="E239" s="23" t="n">
        <v>4.33</v>
      </c>
      <c r="F239" s="24" t="n">
        <f aca="false">D239*E239</f>
        <v>582.818</v>
      </c>
      <c r="G239" s="25" t="n">
        <f aca="false">F239*12</f>
        <v>6993.816</v>
      </c>
      <c r="H239" s="28" t="s">
        <v>292</v>
      </c>
      <c r="I239" s="29" t="s">
        <v>18</v>
      </c>
    </row>
    <row r="240" customFormat="false" ht="52.5" hidden="false" customHeight="true" outlineLevel="0" collapsed="false">
      <c r="A240" s="21" t="n">
        <v>235</v>
      </c>
      <c r="B240" s="21" t="s">
        <v>293</v>
      </c>
      <c r="C240" s="22" t="n">
        <v>4</v>
      </c>
      <c r="D240" s="22" t="n">
        <v>179</v>
      </c>
      <c r="E240" s="23" t="n">
        <v>4.33</v>
      </c>
      <c r="F240" s="24" t="n">
        <f aca="false">D240*E240</f>
        <v>775.07</v>
      </c>
      <c r="G240" s="25" t="n">
        <f aca="false">F240*12</f>
        <v>9300.84</v>
      </c>
      <c r="H240" s="28" t="s">
        <v>294</v>
      </c>
      <c r="I240" s="29" t="s">
        <v>18</v>
      </c>
    </row>
    <row r="241" customFormat="false" ht="38.25" hidden="false" customHeight="false" outlineLevel="0" collapsed="false">
      <c r="A241" s="21" t="n">
        <v>236</v>
      </c>
      <c r="B241" s="21" t="s">
        <v>295</v>
      </c>
      <c r="C241" s="22" t="n">
        <v>13</v>
      </c>
      <c r="D241" s="22" t="n">
        <v>414.5</v>
      </c>
      <c r="E241" s="23" t="n">
        <v>4.33</v>
      </c>
      <c r="F241" s="24" t="n">
        <f aca="false">D241*E241</f>
        <v>1794.785</v>
      </c>
      <c r="G241" s="25" t="n">
        <f aca="false">F241*12</f>
        <v>21537.42</v>
      </c>
      <c r="H241" s="30" t="s">
        <v>13</v>
      </c>
      <c r="I241" s="27"/>
    </row>
    <row r="242" customFormat="false" ht="51.75" hidden="false" customHeight="true" outlineLevel="0" collapsed="false">
      <c r="A242" s="21" t="n">
        <v>237</v>
      </c>
      <c r="B242" s="21" t="s">
        <v>296</v>
      </c>
      <c r="C242" s="22" t="n">
        <v>10</v>
      </c>
      <c r="D242" s="22" t="n">
        <v>482.7</v>
      </c>
      <c r="E242" s="23" t="n">
        <v>4.33</v>
      </c>
      <c r="F242" s="24" t="n">
        <f aca="false">D242*E242</f>
        <v>2090.091</v>
      </c>
      <c r="G242" s="25" t="n">
        <f aca="false">F242*12</f>
        <v>25081.092</v>
      </c>
      <c r="H242" s="28" t="s">
        <v>297</v>
      </c>
      <c r="I242" s="29" t="s">
        <v>18</v>
      </c>
    </row>
    <row r="243" customFormat="false" ht="32.25" hidden="false" customHeight="true" outlineLevel="0" collapsed="false">
      <c r="A243" s="21" t="n">
        <v>238</v>
      </c>
      <c r="B243" s="21" t="s">
        <v>298</v>
      </c>
      <c r="C243" s="22" t="n">
        <v>5</v>
      </c>
      <c r="D243" s="22" t="n">
        <v>225.6</v>
      </c>
      <c r="E243" s="23" t="n">
        <v>4.33</v>
      </c>
      <c r="F243" s="24" t="n">
        <f aca="false">D243*E243</f>
        <v>976.848</v>
      </c>
      <c r="G243" s="25" t="n">
        <f aca="false">F243*12</f>
        <v>11722.176</v>
      </c>
      <c r="H243" s="30" t="s">
        <v>13</v>
      </c>
      <c r="I243" s="27"/>
    </row>
    <row r="244" customFormat="false" ht="38.25" hidden="false" customHeight="false" outlineLevel="0" collapsed="false">
      <c r="A244" s="21" t="n">
        <v>239</v>
      </c>
      <c r="B244" s="21" t="s">
        <v>299</v>
      </c>
      <c r="C244" s="22" t="n">
        <v>1</v>
      </c>
      <c r="D244" s="22" t="n">
        <v>54.2</v>
      </c>
      <c r="E244" s="23" t="n">
        <v>4.33</v>
      </c>
      <c r="F244" s="24" t="n">
        <f aca="false">D244*E244</f>
        <v>234.686</v>
      </c>
      <c r="G244" s="25" t="n">
        <f aca="false">F244*12</f>
        <v>2816.232</v>
      </c>
      <c r="H244" s="30" t="s">
        <v>13</v>
      </c>
      <c r="I244" s="27"/>
    </row>
    <row r="245" customFormat="false" ht="38.25" hidden="false" customHeight="false" outlineLevel="0" collapsed="false">
      <c r="A245" s="21" t="n">
        <v>240</v>
      </c>
      <c r="B245" s="21" t="s">
        <v>300</v>
      </c>
      <c r="C245" s="22" t="n">
        <v>1</v>
      </c>
      <c r="D245" s="22" t="n">
        <v>43.2</v>
      </c>
      <c r="E245" s="23" t="n">
        <v>4.33</v>
      </c>
      <c r="F245" s="24" t="n">
        <f aca="false">D245*E245</f>
        <v>187.056</v>
      </c>
      <c r="G245" s="25" t="n">
        <f aca="false">F245*12</f>
        <v>2244.672</v>
      </c>
      <c r="H245" s="30" t="s">
        <v>13</v>
      </c>
      <c r="I245" s="27"/>
    </row>
    <row r="246" customFormat="false" ht="38.25" hidden="false" customHeight="false" outlineLevel="0" collapsed="false">
      <c r="A246" s="21" t="n">
        <v>241</v>
      </c>
      <c r="B246" s="21" t="s">
        <v>301</v>
      </c>
      <c r="C246" s="22" t="n">
        <v>3</v>
      </c>
      <c r="D246" s="22" t="n">
        <v>116.2</v>
      </c>
      <c r="E246" s="23" t="n">
        <v>4.33</v>
      </c>
      <c r="F246" s="24" t="n">
        <f aca="false">D246*E246</f>
        <v>503.146</v>
      </c>
      <c r="G246" s="25" t="n">
        <f aca="false">F246*12</f>
        <v>6037.752</v>
      </c>
      <c r="H246" s="30" t="s">
        <v>13</v>
      </c>
      <c r="I246" s="27"/>
    </row>
    <row r="247" customFormat="false" ht="38.25" hidden="false" customHeight="false" outlineLevel="0" collapsed="false">
      <c r="A247" s="21" t="n">
        <v>242</v>
      </c>
      <c r="B247" s="21" t="s">
        <v>302</v>
      </c>
      <c r="C247" s="22" t="n">
        <v>1</v>
      </c>
      <c r="D247" s="22" t="n">
        <v>44.1</v>
      </c>
      <c r="E247" s="23" t="n">
        <v>4.33</v>
      </c>
      <c r="F247" s="24" t="n">
        <f aca="false">D247*E247</f>
        <v>190.953</v>
      </c>
      <c r="G247" s="25" t="n">
        <f aca="false">F247*12</f>
        <v>2291.436</v>
      </c>
      <c r="H247" s="30" t="s">
        <v>13</v>
      </c>
      <c r="I247" s="27"/>
    </row>
    <row r="248" customFormat="false" ht="38.25" hidden="false" customHeight="false" outlineLevel="0" collapsed="false">
      <c r="A248" s="21" t="n">
        <v>243</v>
      </c>
      <c r="B248" s="21" t="s">
        <v>303</v>
      </c>
      <c r="C248" s="22" t="n">
        <v>1</v>
      </c>
      <c r="D248" s="22" t="n">
        <v>15</v>
      </c>
      <c r="E248" s="23" t="n">
        <v>4.33</v>
      </c>
      <c r="F248" s="24" t="n">
        <f aca="false">D248*E248</f>
        <v>64.95</v>
      </c>
      <c r="G248" s="25" t="n">
        <f aca="false">F248*12</f>
        <v>779.4</v>
      </c>
      <c r="H248" s="30" t="s">
        <v>13</v>
      </c>
      <c r="I248" s="27"/>
    </row>
    <row r="249" customFormat="false" ht="38.25" hidden="false" customHeight="false" outlineLevel="0" collapsed="false">
      <c r="A249" s="21" t="n">
        <v>244</v>
      </c>
      <c r="B249" s="21" t="s">
        <v>304</v>
      </c>
      <c r="C249" s="22" t="n">
        <v>1</v>
      </c>
      <c r="D249" s="22" t="n">
        <v>42.6</v>
      </c>
      <c r="E249" s="23" t="n">
        <v>4.33</v>
      </c>
      <c r="F249" s="24" t="n">
        <f aca="false">D249*E249</f>
        <v>184.458</v>
      </c>
      <c r="G249" s="25" t="n">
        <f aca="false">F249*12</f>
        <v>2213.496</v>
      </c>
      <c r="H249" s="30" t="s">
        <v>13</v>
      </c>
      <c r="I249" s="27"/>
    </row>
    <row r="250" customFormat="false" ht="38.25" hidden="false" customHeight="false" outlineLevel="0" collapsed="false">
      <c r="A250" s="21" t="n">
        <v>245</v>
      </c>
      <c r="B250" s="21" t="s">
        <v>305</v>
      </c>
      <c r="C250" s="22" t="n">
        <v>2</v>
      </c>
      <c r="D250" s="22" t="n">
        <v>94.4</v>
      </c>
      <c r="E250" s="23" t="n">
        <v>4.33</v>
      </c>
      <c r="F250" s="24" t="n">
        <f aca="false">D250*E250</f>
        <v>408.752</v>
      </c>
      <c r="G250" s="25" t="n">
        <f aca="false">F250*12</f>
        <v>4905.024</v>
      </c>
      <c r="H250" s="30" t="s">
        <v>13</v>
      </c>
      <c r="I250" s="27"/>
    </row>
    <row r="251" customFormat="false" ht="38.25" hidden="false" customHeight="false" outlineLevel="0" collapsed="false">
      <c r="A251" s="21" t="n">
        <v>246</v>
      </c>
      <c r="B251" s="21" t="s">
        <v>306</v>
      </c>
      <c r="C251" s="22" t="n">
        <v>1</v>
      </c>
      <c r="D251" s="22" t="n">
        <v>63.4</v>
      </c>
      <c r="E251" s="23" t="n">
        <v>4.33</v>
      </c>
      <c r="F251" s="24" t="n">
        <f aca="false">D251*E251</f>
        <v>274.522</v>
      </c>
      <c r="G251" s="25" t="n">
        <f aca="false">F251*12</f>
        <v>3294.264</v>
      </c>
      <c r="H251" s="30" t="s">
        <v>13</v>
      </c>
      <c r="I251" s="27"/>
    </row>
    <row r="252" customFormat="false" ht="38.25" hidden="false" customHeight="false" outlineLevel="0" collapsed="false">
      <c r="A252" s="21" t="n">
        <v>247</v>
      </c>
      <c r="B252" s="21" t="s">
        <v>307</v>
      </c>
      <c r="C252" s="22" t="n">
        <v>2</v>
      </c>
      <c r="D252" s="22" t="n">
        <v>67.1</v>
      </c>
      <c r="E252" s="23" t="n">
        <v>4.33</v>
      </c>
      <c r="F252" s="24" t="n">
        <f aca="false">D252*E252</f>
        <v>290.543</v>
      </c>
      <c r="G252" s="25" t="n">
        <f aca="false">F252*12</f>
        <v>3486.516</v>
      </c>
      <c r="H252" s="30" t="s">
        <v>13</v>
      </c>
      <c r="I252" s="27"/>
    </row>
    <row r="253" customFormat="false" ht="38.25" hidden="false" customHeight="false" outlineLevel="0" collapsed="false">
      <c r="A253" s="21" t="n">
        <v>248</v>
      </c>
      <c r="B253" s="21" t="s">
        <v>308</v>
      </c>
      <c r="C253" s="22" t="n">
        <v>5</v>
      </c>
      <c r="D253" s="22" t="n">
        <v>247.4</v>
      </c>
      <c r="E253" s="23" t="n">
        <v>4.33</v>
      </c>
      <c r="F253" s="24" t="n">
        <f aca="false">D253*E253</f>
        <v>1071.242</v>
      </c>
      <c r="G253" s="25" t="n">
        <f aca="false">F253*12</f>
        <v>12854.904</v>
      </c>
      <c r="H253" s="30" t="s">
        <v>13</v>
      </c>
      <c r="I253" s="27"/>
    </row>
    <row r="254" customFormat="false" ht="38.25" hidden="false" customHeight="false" outlineLevel="0" collapsed="false">
      <c r="A254" s="21" t="n">
        <v>249</v>
      </c>
      <c r="B254" s="21" t="s">
        <v>309</v>
      </c>
      <c r="C254" s="22" t="n">
        <v>32</v>
      </c>
      <c r="D254" s="22" t="n">
        <v>717.2</v>
      </c>
      <c r="E254" s="23" t="n">
        <v>4.33</v>
      </c>
      <c r="F254" s="24" t="n">
        <f aca="false">D254*E254</f>
        <v>3105.476</v>
      </c>
      <c r="G254" s="25" t="n">
        <f aca="false">F254*12</f>
        <v>37265.712</v>
      </c>
      <c r="H254" s="30" t="s">
        <v>13</v>
      </c>
      <c r="I254" s="27"/>
    </row>
    <row r="255" customFormat="false" ht="38.25" hidden="false" customHeight="false" outlineLevel="0" collapsed="false">
      <c r="A255" s="21" t="n">
        <v>250</v>
      </c>
      <c r="B255" s="21" t="s">
        <v>310</v>
      </c>
      <c r="C255" s="22" t="n">
        <v>3</v>
      </c>
      <c r="D255" s="22" t="n">
        <v>164.5</v>
      </c>
      <c r="E255" s="23" t="n">
        <v>4.33</v>
      </c>
      <c r="F255" s="24" t="n">
        <f aca="false">D255*E255</f>
        <v>712.285</v>
      </c>
      <c r="G255" s="25" t="n">
        <f aca="false">F255*12</f>
        <v>8547.42</v>
      </c>
      <c r="H255" s="30" t="s">
        <v>13</v>
      </c>
      <c r="I255" s="27"/>
    </row>
    <row r="256" customFormat="false" ht="38.25" hidden="false" customHeight="false" outlineLevel="0" collapsed="false">
      <c r="A256" s="21" t="n">
        <v>251</v>
      </c>
      <c r="B256" s="21" t="s">
        <v>311</v>
      </c>
      <c r="C256" s="22" t="n">
        <v>2</v>
      </c>
      <c r="D256" s="22" t="n">
        <v>76.7</v>
      </c>
      <c r="E256" s="23" t="n">
        <v>4.33</v>
      </c>
      <c r="F256" s="24" t="n">
        <f aca="false">D256*E256</f>
        <v>332.111</v>
      </c>
      <c r="G256" s="25" t="n">
        <f aca="false">F256*12</f>
        <v>3985.332</v>
      </c>
      <c r="H256" s="30" t="s">
        <v>13</v>
      </c>
      <c r="I256" s="27"/>
    </row>
    <row r="257" customFormat="false" ht="38.25" hidden="false" customHeight="false" outlineLevel="0" collapsed="false">
      <c r="A257" s="21" t="n">
        <v>252</v>
      </c>
      <c r="B257" s="21" t="s">
        <v>312</v>
      </c>
      <c r="C257" s="22" t="n">
        <v>4</v>
      </c>
      <c r="D257" s="22" t="n">
        <v>187.6</v>
      </c>
      <c r="E257" s="23" t="n">
        <v>4.33</v>
      </c>
      <c r="F257" s="24" t="n">
        <f aca="false">D257*E257</f>
        <v>812.308</v>
      </c>
      <c r="G257" s="25" t="n">
        <f aca="false">F257*12</f>
        <v>9747.696</v>
      </c>
      <c r="H257" s="30" t="s">
        <v>13</v>
      </c>
      <c r="I257" s="27"/>
    </row>
    <row r="258" customFormat="false" ht="38.25" hidden="false" customHeight="false" outlineLevel="0" collapsed="false">
      <c r="A258" s="21" t="n">
        <v>253</v>
      </c>
      <c r="B258" s="21" t="s">
        <v>313</v>
      </c>
      <c r="C258" s="22" t="n">
        <v>4</v>
      </c>
      <c r="D258" s="22" t="n">
        <v>229.3</v>
      </c>
      <c r="E258" s="23" t="n">
        <v>4.33</v>
      </c>
      <c r="F258" s="24" t="n">
        <f aca="false">D258*E258</f>
        <v>992.869</v>
      </c>
      <c r="G258" s="25" t="n">
        <f aca="false">F258*12</f>
        <v>11914.428</v>
      </c>
      <c r="H258" s="30" t="s">
        <v>13</v>
      </c>
      <c r="I258" s="27"/>
    </row>
    <row r="259" customFormat="false" ht="38.25" hidden="false" customHeight="false" outlineLevel="0" collapsed="false">
      <c r="A259" s="21" t="n">
        <v>254</v>
      </c>
      <c r="B259" s="21" t="s">
        <v>314</v>
      </c>
      <c r="C259" s="22" t="n">
        <v>5</v>
      </c>
      <c r="D259" s="22" t="n">
        <v>243</v>
      </c>
      <c r="E259" s="23" t="n">
        <v>4.33</v>
      </c>
      <c r="F259" s="24" t="n">
        <f aca="false">D259*E259</f>
        <v>1052.19</v>
      </c>
      <c r="G259" s="25" t="n">
        <f aca="false">F259*12</f>
        <v>12626.28</v>
      </c>
      <c r="H259" s="30" t="s">
        <v>13</v>
      </c>
      <c r="I259" s="27"/>
    </row>
    <row r="260" customFormat="false" ht="38.25" hidden="false" customHeight="false" outlineLevel="0" collapsed="false">
      <c r="A260" s="21" t="n">
        <v>255</v>
      </c>
      <c r="B260" s="21" t="s">
        <v>315</v>
      </c>
      <c r="C260" s="22" t="n">
        <v>9</v>
      </c>
      <c r="D260" s="22" t="n">
        <v>444.9</v>
      </c>
      <c r="E260" s="23" t="n">
        <v>4.33</v>
      </c>
      <c r="F260" s="24" t="n">
        <f aca="false">D260*E260</f>
        <v>1926.417</v>
      </c>
      <c r="G260" s="25" t="n">
        <f aca="false">F260*12</f>
        <v>23117.004</v>
      </c>
      <c r="H260" s="30" t="s">
        <v>13</v>
      </c>
      <c r="I260" s="27"/>
    </row>
    <row r="261" customFormat="false" ht="38.25" hidden="false" customHeight="false" outlineLevel="0" collapsed="false">
      <c r="A261" s="21" t="n">
        <v>256</v>
      </c>
      <c r="B261" s="21" t="s">
        <v>316</v>
      </c>
      <c r="C261" s="22" t="n">
        <v>4</v>
      </c>
      <c r="D261" s="22" t="n">
        <v>118.6</v>
      </c>
      <c r="E261" s="23" t="n">
        <v>4.33</v>
      </c>
      <c r="F261" s="24" t="n">
        <f aca="false">D261*E261</f>
        <v>513.538</v>
      </c>
      <c r="G261" s="25" t="n">
        <f aca="false">F261*12</f>
        <v>6162.456</v>
      </c>
      <c r="H261" s="30" t="s">
        <v>13</v>
      </c>
      <c r="I261" s="27"/>
    </row>
    <row r="262" customFormat="false" ht="38.25" hidden="false" customHeight="false" outlineLevel="0" collapsed="false">
      <c r="A262" s="21" t="n">
        <v>257</v>
      </c>
      <c r="B262" s="21" t="s">
        <v>317</v>
      </c>
      <c r="C262" s="22" t="n">
        <v>1</v>
      </c>
      <c r="D262" s="22" t="n">
        <v>37.9</v>
      </c>
      <c r="E262" s="23" t="n">
        <v>4.33</v>
      </c>
      <c r="F262" s="24" t="n">
        <f aca="false">D262*E262</f>
        <v>164.107</v>
      </c>
      <c r="G262" s="25" t="n">
        <f aca="false">F262*12</f>
        <v>1969.284</v>
      </c>
      <c r="H262" s="30" t="s">
        <v>13</v>
      </c>
      <c r="I262" s="27"/>
    </row>
    <row r="263" customFormat="false" ht="38.25" hidden="false" customHeight="false" outlineLevel="0" collapsed="false">
      <c r="A263" s="21" t="n">
        <v>258</v>
      </c>
      <c r="B263" s="21" t="s">
        <v>318</v>
      </c>
      <c r="C263" s="22" t="n">
        <v>2</v>
      </c>
      <c r="D263" s="22" t="n">
        <v>49.6</v>
      </c>
      <c r="E263" s="23" t="n">
        <v>4.33</v>
      </c>
      <c r="F263" s="24" t="n">
        <f aca="false">D263*E263</f>
        <v>214.768</v>
      </c>
      <c r="G263" s="25" t="n">
        <f aca="false">F263*12</f>
        <v>2577.216</v>
      </c>
      <c r="H263" s="30" t="s">
        <v>13</v>
      </c>
      <c r="I263" s="27"/>
    </row>
    <row r="264" customFormat="false" ht="38.25" hidden="false" customHeight="false" outlineLevel="0" collapsed="false">
      <c r="A264" s="21" t="n">
        <v>259</v>
      </c>
      <c r="B264" s="21" t="s">
        <v>319</v>
      </c>
      <c r="C264" s="22" t="n">
        <v>2</v>
      </c>
      <c r="D264" s="22" t="n">
        <v>111.8</v>
      </c>
      <c r="E264" s="23" t="n">
        <v>4.33</v>
      </c>
      <c r="F264" s="24" t="n">
        <f aca="false">D264*E264</f>
        <v>484.094</v>
      </c>
      <c r="G264" s="25" t="n">
        <f aca="false">F264*12</f>
        <v>5809.128</v>
      </c>
      <c r="H264" s="30" t="s">
        <v>13</v>
      </c>
      <c r="I264" s="27"/>
    </row>
    <row r="265" customFormat="false" ht="38.25" hidden="false" customHeight="false" outlineLevel="0" collapsed="false">
      <c r="A265" s="21" t="n">
        <v>260</v>
      </c>
      <c r="B265" s="21" t="s">
        <v>320</v>
      </c>
      <c r="C265" s="22" t="n">
        <v>2</v>
      </c>
      <c r="D265" s="22" t="n">
        <v>82.4</v>
      </c>
      <c r="E265" s="23" t="n">
        <v>4.33</v>
      </c>
      <c r="F265" s="24" t="n">
        <f aca="false">D265*E265</f>
        <v>356.792</v>
      </c>
      <c r="G265" s="25" t="n">
        <f aca="false">F265*12</f>
        <v>4281.504</v>
      </c>
      <c r="H265" s="30" t="s">
        <v>13</v>
      </c>
      <c r="I265" s="27"/>
    </row>
    <row r="266" customFormat="false" ht="38.25" hidden="false" customHeight="false" outlineLevel="0" collapsed="false">
      <c r="A266" s="21" t="n">
        <v>261</v>
      </c>
      <c r="B266" s="21" t="s">
        <v>321</v>
      </c>
      <c r="C266" s="22" t="n">
        <v>4</v>
      </c>
      <c r="D266" s="22" t="n">
        <v>145.8</v>
      </c>
      <c r="E266" s="23" t="n">
        <v>4.33</v>
      </c>
      <c r="F266" s="24" t="n">
        <f aca="false">D266*E266</f>
        <v>631.314</v>
      </c>
      <c r="G266" s="25" t="n">
        <f aca="false">F266*12</f>
        <v>7575.768</v>
      </c>
      <c r="H266" s="30" t="s">
        <v>13</v>
      </c>
      <c r="I266" s="27"/>
    </row>
    <row r="267" customFormat="false" ht="60" hidden="false" customHeight="false" outlineLevel="0" collapsed="false">
      <c r="A267" s="21" t="n">
        <v>262</v>
      </c>
      <c r="B267" s="21" t="s">
        <v>322</v>
      </c>
      <c r="C267" s="22" t="n">
        <v>1</v>
      </c>
      <c r="D267" s="22" t="n">
        <v>45</v>
      </c>
      <c r="E267" s="23" t="n">
        <v>4.33</v>
      </c>
      <c r="F267" s="24" t="n">
        <f aca="false">D267*E267</f>
        <v>194.85</v>
      </c>
      <c r="G267" s="25" t="n">
        <f aca="false">F267*12</f>
        <v>2338.2</v>
      </c>
      <c r="H267" s="28" t="s">
        <v>323</v>
      </c>
      <c r="I267" s="29" t="s">
        <v>18</v>
      </c>
    </row>
    <row r="268" customFormat="false" ht="38.25" hidden="false" customHeight="false" outlineLevel="0" collapsed="false">
      <c r="A268" s="21" t="n">
        <v>263</v>
      </c>
      <c r="B268" s="21" t="s">
        <v>324</v>
      </c>
      <c r="C268" s="22" t="n">
        <v>4</v>
      </c>
      <c r="D268" s="22" t="n">
        <v>167.1</v>
      </c>
      <c r="E268" s="23" t="n">
        <v>4.33</v>
      </c>
      <c r="F268" s="24" t="n">
        <f aca="false">D268*E268</f>
        <v>723.543</v>
      </c>
      <c r="G268" s="25" t="n">
        <f aca="false">F268*12</f>
        <v>8682.516</v>
      </c>
      <c r="H268" s="30" t="s">
        <v>13</v>
      </c>
      <c r="I268" s="27"/>
    </row>
    <row r="269" customFormat="false" ht="50.25" hidden="false" customHeight="true" outlineLevel="0" collapsed="false">
      <c r="A269" s="21" t="n">
        <v>264</v>
      </c>
      <c r="B269" s="21" t="s">
        <v>325</v>
      </c>
      <c r="C269" s="22" t="n">
        <v>33</v>
      </c>
      <c r="D269" s="22" t="n">
        <v>460</v>
      </c>
      <c r="E269" s="23" t="n">
        <v>4.33</v>
      </c>
      <c r="F269" s="24" t="n">
        <f aca="false">D269*E269</f>
        <v>1991.8</v>
      </c>
      <c r="G269" s="25" t="n">
        <f aca="false">F269*12</f>
        <v>23901.6</v>
      </c>
      <c r="H269" s="28" t="s">
        <v>326</v>
      </c>
      <c r="I269" s="29" t="s">
        <v>18</v>
      </c>
    </row>
    <row r="270" customFormat="false" ht="44.25" hidden="false" customHeight="true" outlineLevel="0" collapsed="false">
      <c r="A270" s="21" t="n">
        <v>265</v>
      </c>
      <c r="B270" s="21" t="s">
        <v>327</v>
      </c>
      <c r="C270" s="22" t="n">
        <v>45</v>
      </c>
      <c r="D270" s="22" t="n">
        <v>675.4</v>
      </c>
      <c r="E270" s="23" t="n">
        <v>4.33</v>
      </c>
      <c r="F270" s="24" t="n">
        <f aca="false">D270*E270</f>
        <v>2924.482</v>
      </c>
      <c r="G270" s="25" t="n">
        <f aca="false">F270*12</f>
        <v>35093.784</v>
      </c>
      <c r="H270" s="28" t="s">
        <v>328</v>
      </c>
      <c r="I270" s="29" t="s">
        <v>18</v>
      </c>
    </row>
    <row r="271" customFormat="false" ht="38.25" hidden="false" customHeight="false" outlineLevel="0" collapsed="false">
      <c r="A271" s="21" t="n">
        <v>266</v>
      </c>
      <c r="B271" s="21" t="s">
        <v>329</v>
      </c>
      <c r="C271" s="22" t="n">
        <v>2</v>
      </c>
      <c r="D271" s="22" t="n">
        <v>92.5</v>
      </c>
      <c r="E271" s="23" t="n">
        <v>4.33</v>
      </c>
      <c r="F271" s="24" t="n">
        <f aca="false">D271*E271</f>
        <v>400.525</v>
      </c>
      <c r="G271" s="25" t="n">
        <f aca="false">F271*12</f>
        <v>4806.3</v>
      </c>
      <c r="H271" s="30" t="s">
        <v>13</v>
      </c>
      <c r="I271" s="27"/>
    </row>
    <row r="272" customFormat="false" ht="38.25" hidden="false" customHeight="false" outlineLevel="0" collapsed="false">
      <c r="A272" s="21" t="n">
        <v>267</v>
      </c>
      <c r="B272" s="21" t="s">
        <v>330</v>
      </c>
      <c r="C272" s="22" t="n">
        <v>1</v>
      </c>
      <c r="D272" s="22" t="n">
        <v>38.8</v>
      </c>
      <c r="E272" s="23" t="n">
        <v>4.33</v>
      </c>
      <c r="F272" s="24" t="n">
        <f aca="false">D272*E272</f>
        <v>168.004</v>
      </c>
      <c r="G272" s="25" t="n">
        <f aca="false">F272*12</f>
        <v>2016.048</v>
      </c>
      <c r="H272" s="30" t="s">
        <v>13</v>
      </c>
      <c r="I272" s="27"/>
    </row>
    <row r="273" customFormat="false" ht="38.25" hidden="false" customHeight="false" outlineLevel="0" collapsed="false">
      <c r="A273" s="21" t="n">
        <v>268</v>
      </c>
      <c r="B273" s="21" t="s">
        <v>331</v>
      </c>
      <c r="C273" s="22" t="n">
        <v>3</v>
      </c>
      <c r="D273" s="22" t="n">
        <v>144.4</v>
      </c>
      <c r="E273" s="23" t="n">
        <v>4.33</v>
      </c>
      <c r="F273" s="24" t="n">
        <f aca="false">D273*E273</f>
        <v>625.252</v>
      </c>
      <c r="G273" s="25" t="n">
        <f aca="false">F273*12</f>
        <v>7503.024</v>
      </c>
      <c r="H273" s="30" t="s">
        <v>13</v>
      </c>
      <c r="I273" s="27"/>
    </row>
    <row r="274" customFormat="false" ht="38.25" hidden="false" customHeight="false" outlineLevel="0" collapsed="false">
      <c r="A274" s="21" t="n">
        <v>269</v>
      </c>
      <c r="B274" s="21" t="s">
        <v>332</v>
      </c>
      <c r="C274" s="22" t="n">
        <v>3</v>
      </c>
      <c r="D274" s="22" t="n">
        <v>129.3</v>
      </c>
      <c r="E274" s="23" t="n">
        <v>4.33</v>
      </c>
      <c r="F274" s="24" t="n">
        <f aca="false">D274*E274</f>
        <v>559.869</v>
      </c>
      <c r="G274" s="25" t="n">
        <f aca="false">F274*12</f>
        <v>6718.428</v>
      </c>
      <c r="H274" s="30" t="s">
        <v>13</v>
      </c>
      <c r="I274" s="27"/>
    </row>
    <row r="275" customFormat="false" ht="38.25" hidden="false" customHeight="false" outlineLevel="0" collapsed="false">
      <c r="A275" s="21" t="n">
        <v>270</v>
      </c>
      <c r="B275" s="21" t="s">
        <v>333</v>
      </c>
      <c r="C275" s="22" t="n">
        <v>2</v>
      </c>
      <c r="D275" s="22" t="n">
        <v>59</v>
      </c>
      <c r="E275" s="23" t="n">
        <v>4.33</v>
      </c>
      <c r="F275" s="24" t="n">
        <f aca="false">D275*E275</f>
        <v>255.47</v>
      </c>
      <c r="G275" s="25" t="n">
        <f aca="false">F275*12</f>
        <v>3065.64</v>
      </c>
      <c r="H275" s="30" t="s">
        <v>13</v>
      </c>
      <c r="I275" s="27"/>
    </row>
    <row r="276" customFormat="false" ht="38.25" hidden="false" customHeight="false" outlineLevel="0" collapsed="false">
      <c r="A276" s="21" t="n">
        <v>271</v>
      </c>
      <c r="B276" s="21" t="s">
        <v>334</v>
      </c>
      <c r="C276" s="22" t="n">
        <v>10</v>
      </c>
      <c r="D276" s="22" t="n">
        <v>400.8</v>
      </c>
      <c r="E276" s="23" t="n">
        <v>4.33</v>
      </c>
      <c r="F276" s="24" t="n">
        <f aca="false">D276*E276</f>
        <v>1735.464</v>
      </c>
      <c r="G276" s="25" t="n">
        <f aca="false">F276*12</f>
        <v>20825.568</v>
      </c>
      <c r="H276" s="30" t="s">
        <v>13</v>
      </c>
      <c r="I276" s="27"/>
    </row>
    <row r="277" customFormat="false" ht="27" hidden="false" customHeight="true" outlineLevel="0" collapsed="false">
      <c r="A277" s="21" t="n">
        <v>272</v>
      </c>
      <c r="B277" s="21" t="s">
        <v>335</v>
      </c>
      <c r="C277" s="22" t="n">
        <v>36</v>
      </c>
      <c r="D277" s="22" t="n">
        <v>666.7</v>
      </c>
      <c r="E277" s="23" t="n">
        <v>4.33</v>
      </c>
      <c r="F277" s="24" t="n">
        <f aca="false">D277*E277</f>
        <v>2886.811</v>
      </c>
      <c r="G277" s="25" t="n">
        <f aca="false">F277*12</f>
        <v>34641.732</v>
      </c>
      <c r="H277" s="30" t="s">
        <v>13</v>
      </c>
      <c r="I277" s="27"/>
    </row>
    <row r="278" customFormat="false" ht="38.25" hidden="false" customHeight="false" outlineLevel="0" collapsed="false">
      <c r="A278" s="21" t="n">
        <v>273</v>
      </c>
      <c r="B278" s="21" t="s">
        <v>336</v>
      </c>
      <c r="C278" s="22" t="n">
        <v>10</v>
      </c>
      <c r="D278" s="22" t="n">
        <v>289.6</v>
      </c>
      <c r="E278" s="23" t="n">
        <v>4.33</v>
      </c>
      <c r="F278" s="24" t="n">
        <f aca="false">D278*E278</f>
        <v>1253.968</v>
      </c>
      <c r="G278" s="25" t="n">
        <f aca="false">F278*12</f>
        <v>15047.616</v>
      </c>
      <c r="H278" s="30" t="s">
        <v>13</v>
      </c>
      <c r="I278" s="27"/>
    </row>
    <row r="279" customFormat="false" ht="38.25" hidden="false" customHeight="false" outlineLevel="0" collapsed="false">
      <c r="A279" s="21" t="n">
        <v>274</v>
      </c>
      <c r="B279" s="21" t="s">
        <v>337</v>
      </c>
      <c r="C279" s="22" t="n">
        <v>7</v>
      </c>
      <c r="D279" s="22" t="n">
        <v>199.2</v>
      </c>
      <c r="E279" s="23" t="n">
        <v>4.33</v>
      </c>
      <c r="F279" s="24" t="n">
        <f aca="false">D279*E279</f>
        <v>862.536</v>
      </c>
      <c r="G279" s="25" t="n">
        <f aca="false">F279*12</f>
        <v>10350.432</v>
      </c>
      <c r="H279" s="30" t="s">
        <v>13</v>
      </c>
      <c r="I279" s="27"/>
    </row>
    <row r="280" customFormat="false" ht="38.25" hidden="false" customHeight="false" outlineLevel="0" collapsed="false">
      <c r="A280" s="21" t="n">
        <v>275</v>
      </c>
      <c r="B280" s="21" t="s">
        <v>338</v>
      </c>
      <c r="C280" s="22" t="n">
        <v>8</v>
      </c>
      <c r="D280" s="22" t="n">
        <v>362.2</v>
      </c>
      <c r="E280" s="23" t="n">
        <v>4.33</v>
      </c>
      <c r="F280" s="24" t="n">
        <f aca="false">D280*E280</f>
        <v>1568.326</v>
      </c>
      <c r="G280" s="25" t="n">
        <f aca="false">F280*12</f>
        <v>18819.912</v>
      </c>
      <c r="H280" s="30" t="s">
        <v>13</v>
      </c>
      <c r="I280" s="27"/>
    </row>
    <row r="281" customFormat="false" ht="60" hidden="false" customHeight="false" outlineLevel="0" collapsed="false">
      <c r="A281" s="21" t="n">
        <v>276</v>
      </c>
      <c r="B281" s="21" t="s">
        <v>339</v>
      </c>
      <c r="C281" s="22" t="n">
        <v>3</v>
      </c>
      <c r="D281" s="22" t="n">
        <v>90.7</v>
      </c>
      <c r="E281" s="23" t="n">
        <v>4.33</v>
      </c>
      <c r="F281" s="24" t="n">
        <f aca="false">D281*E281</f>
        <v>392.731</v>
      </c>
      <c r="G281" s="25" t="n">
        <f aca="false">F281*12</f>
        <v>4712.772</v>
      </c>
      <c r="H281" s="28" t="s">
        <v>340</v>
      </c>
      <c r="I281" s="29" t="s">
        <v>18</v>
      </c>
    </row>
    <row r="282" customFormat="false" ht="38.25" hidden="false" customHeight="false" outlineLevel="0" collapsed="false">
      <c r="A282" s="21" t="n">
        <v>277</v>
      </c>
      <c r="B282" s="21" t="s">
        <v>341</v>
      </c>
      <c r="C282" s="22" t="n">
        <v>1</v>
      </c>
      <c r="D282" s="22" t="n">
        <v>31.8</v>
      </c>
      <c r="E282" s="23" t="n">
        <v>4.33</v>
      </c>
      <c r="F282" s="24" t="n">
        <f aca="false">D282*E282</f>
        <v>137.694</v>
      </c>
      <c r="G282" s="25" t="n">
        <f aca="false">F282*12</f>
        <v>1652.328</v>
      </c>
      <c r="H282" s="30" t="s">
        <v>13</v>
      </c>
      <c r="I282" s="27"/>
    </row>
    <row r="283" customFormat="false" ht="38.25" hidden="false" customHeight="false" outlineLevel="0" collapsed="false">
      <c r="A283" s="21" t="n">
        <v>278</v>
      </c>
      <c r="B283" s="21" t="s">
        <v>342</v>
      </c>
      <c r="C283" s="22" t="n">
        <v>5</v>
      </c>
      <c r="D283" s="22" t="n">
        <v>142</v>
      </c>
      <c r="E283" s="23" t="n">
        <v>4.33</v>
      </c>
      <c r="F283" s="24" t="n">
        <f aca="false">D283*E283</f>
        <v>614.86</v>
      </c>
      <c r="G283" s="25" t="n">
        <f aca="false">F283*12</f>
        <v>7378.32</v>
      </c>
      <c r="H283" s="30" t="s">
        <v>13</v>
      </c>
      <c r="I283" s="27"/>
    </row>
    <row r="284" customFormat="false" ht="38.25" hidden="false" customHeight="false" outlineLevel="0" collapsed="false">
      <c r="A284" s="21" t="n">
        <v>279</v>
      </c>
      <c r="B284" s="21" t="s">
        <v>343</v>
      </c>
      <c r="C284" s="22" t="n">
        <v>2</v>
      </c>
      <c r="D284" s="22" t="n">
        <v>61.7</v>
      </c>
      <c r="E284" s="23" t="n">
        <v>4.33</v>
      </c>
      <c r="F284" s="24" t="n">
        <f aca="false">D284*E284</f>
        <v>267.161</v>
      </c>
      <c r="G284" s="25" t="n">
        <f aca="false">F284*12</f>
        <v>3205.932</v>
      </c>
      <c r="H284" s="30" t="s">
        <v>13</v>
      </c>
      <c r="I284" s="27"/>
    </row>
    <row r="285" customFormat="false" ht="38.25" hidden="false" customHeight="false" outlineLevel="0" collapsed="false">
      <c r="A285" s="21" t="n">
        <v>280</v>
      </c>
      <c r="B285" s="21" t="s">
        <v>344</v>
      </c>
      <c r="C285" s="22" t="n">
        <v>5</v>
      </c>
      <c r="D285" s="22" t="n">
        <v>132.3</v>
      </c>
      <c r="E285" s="23" t="n">
        <v>4.33</v>
      </c>
      <c r="F285" s="24" t="n">
        <f aca="false">D285*E285</f>
        <v>572.859</v>
      </c>
      <c r="G285" s="25" t="n">
        <f aca="false">F285*12</f>
        <v>6874.308</v>
      </c>
      <c r="H285" s="30" t="s">
        <v>13</v>
      </c>
      <c r="I285" s="27"/>
    </row>
    <row r="286" customFormat="false" ht="38.25" hidden="false" customHeight="false" outlineLevel="0" collapsed="false">
      <c r="A286" s="21" t="n">
        <v>281</v>
      </c>
      <c r="B286" s="21" t="s">
        <v>345</v>
      </c>
      <c r="C286" s="22" t="n">
        <v>1</v>
      </c>
      <c r="D286" s="22" t="n">
        <v>59.9</v>
      </c>
      <c r="E286" s="23" t="n">
        <v>4.33</v>
      </c>
      <c r="F286" s="24" t="n">
        <f aca="false">D286*E286</f>
        <v>259.367</v>
      </c>
      <c r="G286" s="25" t="n">
        <f aca="false">F286*12</f>
        <v>3112.404</v>
      </c>
      <c r="H286" s="30" t="s">
        <v>13</v>
      </c>
      <c r="I286" s="27"/>
    </row>
    <row r="287" customFormat="false" ht="38.25" hidden="false" customHeight="false" outlineLevel="0" collapsed="false">
      <c r="A287" s="21" t="n">
        <v>282</v>
      </c>
      <c r="B287" s="21" t="s">
        <v>346</v>
      </c>
      <c r="C287" s="22" t="n">
        <v>1</v>
      </c>
      <c r="D287" s="22" t="n">
        <v>40.7</v>
      </c>
      <c r="E287" s="23" t="n">
        <v>4.33</v>
      </c>
      <c r="F287" s="24" t="n">
        <f aca="false">D287*E287</f>
        <v>176.231</v>
      </c>
      <c r="G287" s="25" t="n">
        <f aca="false">F287*12</f>
        <v>2114.772</v>
      </c>
      <c r="H287" s="30" t="s">
        <v>13</v>
      </c>
      <c r="I287" s="27"/>
    </row>
    <row r="288" customFormat="false" ht="38.25" hidden="false" customHeight="false" outlineLevel="0" collapsed="false">
      <c r="A288" s="21" t="n">
        <v>283</v>
      </c>
      <c r="B288" s="21" t="s">
        <v>347</v>
      </c>
      <c r="C288" s="22" t="n">
        <v>3</v>
      </c>
      <c r="D288" s="22" t="n">
        <v>155.4</v>
      </c>
      <c r="E288" s="23" t="n">
        <v>4.33</v>
      </c>
      <c r="F288" s="24" t="n">
        <f aca="false">D288*E288</f>
        <v>672.882</v>
      </c>
      <c r="G288" s="25" t="n">
        <f aca="false">F288*12</f>
        <v>8074.584</v>
      </c>
      <c r="H288" s="30" t="s">
        <v>13</v>
      </c>
      <c r="I288" s="27"/>
    </row>
    <row r="289" customFormat="false" ht="38.25" hidden="false" customHeight="false" outlineLevel="0" collapsed="false">
      <c r="A289" s="21" t="n">
        <v>284</v>
      </c>
      <c r="B289" s="21" t="s">
        <v>348</v>
      </c>
      <c r="C289" s="22" t="n">
        <v>7</v>
      </c>
      <c r="D289" s="22" t="n">
        <v>321.6</v>
      </c>
      <c r="E289" s="23" t="n">
        <v>4.33</v>
      </c>
      <c r="F289" s="24" t="n">
        <f aca="false">D289*E289</f>
        <v>1392.528</v>
      </c>
      <c r="G289" s="25" t="n">
        <f aca="false">F289*12</f>
        <v>16710.336</v>
      </c>
      <c r="H289" s="30" t="s">
        <v>13</v>
      </c>
      <c r="I289" s="27"/>
    </row>
    <row r="290" customFormat="false" ht="38.25" hidden="false" customHeight="false" outlineLevel="0" collapsed="false">
      <c r="A290" s="21" t="n">
        <v>285</v>
      </c>
      <c r="B290" s="21" t="s">
        <v>349</v>
      </c>
      <c r="C290" s="22" t="n">
        <v>4</v>
      </c>
      <c r="D290" s="22" t="n">
        <v>193.9</v>
      </c>
      <c r="E290" s="23" t="n">
        <v>4.33</v>
      </c>
      <c r="F290" s="24" t="n">
        <f aca="false">D290*E290</f>
        <v>839.587</v>
      </c>
      <c r="G290" s="25" t="n">
        <f aca="false">F290*12</f>
        <v>10075.044</v>
      </c>
      <c r="H290" s="30" t="s">
        <v>13</v>
      </c>
      <c r="I290" s="27"/>
    </row>
    <row r="291" customFormat="false" ht="38.25" hidden="false" customHeight="false" outlineLevel="0" collapsed="false">
      <c r="A291" s="21" t="n">
        <v>286</v>
      </c>
      <c r="B291" s="21" t="s">
        <v>350</v>
      </c>
      <c r="C291" s="22" t="n">
        <v>1</v>
      </c>
      <c r="D291" s="22" t="n">
        <v>29</v>
      </c>
      <c r="E291" s="23" t="n">
        <v>4.33</v>
      </c>
      <c r="F291" s="24" t="n">
        <f aca="false">D291*E291</f>
        <v>125.57</v>
      </c>
      <c r="G291" s="25" t="n">
        <f aca="false">F291*12</f>
        <v>1506.84</v>
      </c>
      <c r="H291" s="30" t="s">
        <v>13</v>
      </c>
      <c r="I291" s="27"/>
    </row>
    <row r="292" customFormat="false" ht="38.25" hidden="false" customHeight="false" outlineLevel="0" collapsed="false">
      <c r="A292" s="21" t="n">
        <v>287</v>
      </c>
      <c r="B292" s="21" t="s">
        <v>351</v>
      </c>
      <c r="C292" s="22" t="n">
        <v>1</v>
      </c>
      <c r="D292" s="22" t="n">
        <v>40.1</v>
      </c>
      <c r="E292" s="23" t="n">
        <v>4.33</v>
      </c>
      <c r="F292" s="24" t="n">
        <f aca="false">D292*E292</f>
        <v>173.633</v>
      </c>
      <c r="G292" s="25" t="n">
        <f aca="false">F292*12</f>
        <v>2083.596</v>
      </c>
      <c r="H292" s="30" t="s">
        <v>13</v>
      </c>
      <c r="I292" s="27"/>
    </row>
    <row r="293" customFormat="false" ht="30" hidden="false" customHeight="true" outlineLevel="0" collapsed="false">
      <c r="A293" s="21" t="n">
        <v>288</v>
      </c>
      <c r="B293" s="21" t="s">
        <v>352</v>
      </c>
      <c r="C293" s="22" t="n">
        <v>23</v>
      </c>
      <c r="D293" s="22" t="n">
        <v>417.2</v>
      </c>
      <c r="E293" s="23" t="n">
        <v>4.33</v>
      </c>
      <c r="F293" s="24" t="n">
        <f aca="false">D293*E293</f>
        <v>1806.476</v>
      </c>
      <c r="G293" s="25" t="n">
        <f aca="false">F293*12</f>
        <v>21677.712</v>
      </c>
      <c r="H293" s="30" t="s">
        <v>13</v>
      </c>
      <c r="I293" s="27"/>
    </row>
    <row r="294" customFormat="false" ht="60" hidden="false" customHeight="false" outlineLevel="0" collapsed="false">
      <c r="A294" s="21" t="n">
        <v>289</v>
      </c>
      <c r="B294" s="21" t="s">
        <v>353</v>
      </c>
      <c r="C294" s="22" t="n">
        <v>23</v>
      </c>
      <c r="D294" s="22" t="n">
        <v>425.6</v>
      </c>
      <c r="E294" s="23" t="n">
        <v>4.33</v>
      </c>
      <c r="F294" s="24" t="n">
        <f aca="false">D294*E294</f>
        <v>1842.848</v>
      </c>
      <c r="G294" s="25" t="n">
        <f aca="false">F294*12</f>
        <v>22114.176</v>
      </c>
      <c r="H294" s="28" t="s">
        <v>354</v>
      </c>
      <c r="I294" s="29" t="s">
        <v>18</v>
      </c>
    </row>
    <row r="295" customFormat="false" ht="38.25" hidden="false" customHeight="false" outlineLevel="0" collapsed="false">
      <c r="A295" s="21" t="n">
        <v>290</v>
      </c>
      <c r="B295" s="21" t="s">
        <v>355</v>
      </c>
      <c r="C295" s="22" t="n">
        <v>9</v>
      </c>
      <c r="D295" s="22" t="n">
        <v>193.2</v>
      </c>
      <c r="E295" s="23" t="n">
        <v>4.33</v>
      </c>
      <c r="F295" s="24" t="n">
        <f aca="false">D295*E295</f>
        <v>836.556</v>
      </c>
      <c r="G295" s="25" t="n">
        <f aca="false">F295*12</f>
        <v>10038.672</v>
      </c>
      <c r="H295" s="30" t="s">
        <v>13</v>
      </c>
      <c r="I295" s="27"/>
    </row>
    <row r="296" customFormat="false" ht="38.25" hidden="false" customHeight="false" outlineLevel="0" collapsed="false">
      <c r="A296" s="21" t="n">
        <v>291</v>
      </c>
      <c r="B296" s="21" t="s">
        <v>356</v>
      </c>
      <c r="C296" s="22" t="n">
        <v>1</v>
      </c>
      <c r="D296" s="22" t="n">
        <v>38.9</v>
      </c>
      <c r="E296" s="23" t="n">
        <v>4.33</v>
      </c>
      <c r="F296" s="24" t="n">
        <f aca="false">D296*E296</f>
        <v>168.437</v>
      </c>
      <c r="G296" s="25" t="n">
        <f aca="false">F296*12</f>
        <v>2021.244</v>
      </c>
      <c r="H296" s="30" t="s">
        <v>13</v>
      </c>
      <c r="I296" s="27"/>
    </row>
    <row r="297" customFormat="false" ht="38.25" hidden="false" customHeight="false" outlineLevel="0" collapsed="false">
      <c r="A297" s="21" t="n">
        <v>292</v>
      </c>
      <c r="B297" s="21" t="s">
        <v>357</v>
      </c>
      <c r="C297" s="22" t="n">
        <v>3</v>
      </c>
      <c r="D297" s="22" t="n">
        <v>132.3</v>
      </c>
      <c r="E297" s="23" t="n">
        <v>4.33</v>
      </c>
      <c r="F297" s="24" t="n">
        <f aca="false">D297*E297</f>
        <v>572.859</v>
      </c>
      <c r="G297" s="25" t="n">
        <f aca="false">F297*12</f>
        <v>6874.308</v>
      </c>
      <c r="H297" s="30" t="s">
        <v>13</v>
      </c>
      <c r="I297" s="27"/>
    </row>
    <row r="298" customFormat="false" ht="38.25" hidden="false" customHeight="false" outlineLevel="0" collapsed="false">
      <c r="A298" s="21" t="n">
        <v>293</v>
      </c>
      <c r="B298" s="21" t="s">
        <v>358</v>
      </c>
      <c r="C298" s="22" t="n">
        <v>3</v>
      </c>
      <c r="D298" s="22" t="n">
        <v>89.9</v>
      </c>
      <c r="E298" s="23" t="n">
        <v>4.33</v>
      </c>
      <c r="F298" s="24" t="n">
        <f aca="false">D298*E298</f>
        <v>389.267</v>
      </c>
      <c r="G298" s="25" t="n">
        <f aca="false">F298*12</f>
        <v>4671.204</v>
      </c>
      <c r="H298" s="30" t="s">
        <v>13</v>
      </c>
      <c r="I298" s="27"/>
    </row>
    <row r="299" customFormat="false" ht="38.25" hidden="false" customHeight="false" outlineLevel="0" collapsed="false">
      <c r="A299" s="21" t="n">
        <v>294</v>
      </c>
      <c r="B299" s="21" t="s">
        <v>359</v>
      </c>
      <c r="C299" s="22" t="n">
        <v>5</v>
      </c>
      <c r="D299" s="22" t="n">
        <v>241</v>
      </c>
      <c r="E299" s="23" t="n">
        <v>4.33</v>
      </c>
      <c r="F299" s="24" t="n">
        <f aca="false">D299*E299</f>
        <v>1043.53</v>
      </c>
      <c r="G299" s="25" t="n">
        <f aca="false">F299*12</f>
        <v>12522.36</v>
      </c>
      <c r="H299" s="30" t="s">
        <v>13</v>
      </c>
      <c r="I299" s="27"/>
    </row>
    <row r="300" customFormat="false" ht="38.25" hidden="false" customHeight="false" outlineLevel="0" collapsed="false">
      <c r="A300" s="21" t="n">
        <v>295</v>
      </c>
      <c r="B300" s="21" t="s">
        <v>360</v>
      </c>
      <c r="C300" s="22" t="n">
        <v>1</v>
      </c>
      <c r="D300" s="22" t="n">
        <v>75.4</v>
      </c>
      <c r="E300" s="23" t="n">
        <v>4.33</v>
      </c>
      <c r="F300" s="24" t="n">
        <f aca="false">D300*E300</f>
        <v>326.482</v>
      </c>
      <c r="G300" s="25" t="n">
        <f aca="false">F300*12</f>
        <v>3917.784</v>
      </c>
      <c r="H300" s="30" t="s">
        <v>13</v>
      </c>
      <c r="I300" s="27"/>
    </row>
    <row r="301" customFormat="false" ht="38.25" hidden="false" customHeight="false" outlineLevel="0" collapsed="false">
      <c r="A301" s="21" t="n">
        <v>296</v>
      </c>
      <c r="B301" s="21" t="s">
        <v>361</v>
      </c>
      <c r="C301" s="22" t="n">
        <v>1</v>
      </c>
      <c r="D301" s="22" t="n">
        <v>54.9</v>
      </c>
      <c r="E301" s="23" t="n">
        <v>4.33</v>
      </c>
      <c r="F301" s="24" t="n">
        <f aca="false">D301*E301</f>
        <v>237.717</v>
      </c>
      <c r="G301" s="25" t="n">
        <f aca="false">F301*12</f>
        <v>2852.604</v>
      </c>
      <c r="H301" s="30" t="s">
        <v>13</v>
      </c>
      <c r="I301" s="27"/>
    </row>
    <row r="302" customFormat="false" ht="38.25" hidden="false" customHeight="false" outlineLevel="0" collapsed="false">
      <c r="A302" s="21" t="n">
        <v>297</v>
      </c>
      <c r="B302" s="21" t="s">
        <v>362</v>
      </c>
      <c r="C302" s="22" t="n">
        <v>2</v>
      </c>
      <c r="D302" s="22" t="n">
        <v>130.9</v>
      </c>
      <c r="E302" s="23" t="n">
        <v>4.33</v>
      </c>
      <c r="F302" s="24" t="n">
        <f aca="false">D302*E302</f>
        <v>566.797</v>
      </c>
      <c r="G302" s="25" t="n">
        <f aca="false">F302*12</f>
        <v>6801.564</v>
      </c>
      <c r="H302" s="30" t="s">
        <v>13</v>
      </c>
      <c r="I302" s="27"/>
    </row>
    <row r="303" customFormat="false" ht="38.25" hidden="false" customHeight="false" outlineLevel="0" collapsed="false">
      <c r="A303" s="21" t="n">
        <v>298</v>
      </c>
      <c r="B303" s="21" t="s">
        <v>363</v>
      </c>
      <c r="C303" s="22" t="n">
        <v>6</v>
      </c>
      <c r="D303" s="22" t="n">
        <v>223.7</v>
      </c>
      <c r="E303" s="23" t="n">
        <v>4.33</v>
      </c>
      <c r="F303" s="24" t="n">
        <f aca="false">D303*E303</f>
        <v>968.621</v>
      </c>
      <c r="G303" s="25" t="n">
        <f aca="false">F303*12</f>
        <v>11623.452</v>
      </c>
      <c r="H303" s="30" t="s">
        <v>13</v>
      </c>
      <c r="I303" s="27"/>
    </row>
    <row r="304" customFormat="false" ht="38.25" hidden="false" customHeight="false" outlineLevel="0" collapsed="false">
      <c r="A304" s="21" t="n">
        <v>299</v>
      </c>
      <c r="B304" s="21" t="s">
        <v>364</v>
      </c>
      <c r="C304" s="22" t="n">
        <v>8</v>
      </c>
      <c r="D304" s="22" t="n">
        <v>311.1</v>
      </c>
      <c r="E304" s="23" t="n">
        <v>4.33</v>
      </c>
      <c r="F304" s="24" t="n">
        <f aca="false">D304*E304</f>
        <v>1347.063</v>
      </c>
      <c r="G304" s="25" t="n">
        <f aca="false">F304*12</f>
        <v>16164.756</v>
      </c>
      <c r="H304" s="30" t="s">
        <v>13</v>
      </c>
      <c r="I304" s="27"/>
    </row>
    <row r="305" customFormat="false" ht="38.25" hidden="false" customHeight="false" outlineLevel="0" collapsed="false">
      <c r="A305" s="21" t="n">
        <v>300</v>
      </c>
      <c r="B305" s="21" t="s">
        <v>365</v>
      </c>
      <c r="C305" s="22" t="n">
        <v>1</v>
      </c>
      <c r="D305" s="22" t="n">
        <v>42.8</v>
      </c>
      <c r="E305" s="23" t="n">
        <v>4.33</v>
      </c>
      <c r="F305" s="24" t="n">
        <f aca="false">D305*E305</f>
        <v>185.324</v>
      </c>
      <c r="G305" s="25" t="n">
        <f aca="false">F305*12</f>
        <v>2223.888</v>
      </c>
      <c r="H305" s="30" t="s">
        <v>13</v>
      </c>
      <c r="I305" s="27"/>
    </row>
    <row r="306" customFormat="false" ht="38.25" hidden="false" customHeight="false" outlineLevel="0" collapsed="false">
      <c r="A306" s="21" t="n">
        <v>301</v>
      </c>
      <c r="B306" s="21" t="s">
        <v>366</v>
      </c>
      <c r="C306" s="22" t="n">
        <v>3</v>
      </c>
      <c r="D306" s="22" t="n">
        <v>142.5</v>
      </c>
      <c r="E306" s="23" t="n">
        <v>4.33</v>
      </c>
      <c r="F306" s="24" t="n">
        <f aca="false">D306*E306</f>
        <v>617.025</v>
      </c>
      <c r="G306" s="25" t="n">
        <f aca="false">F306*12</f>
        <v>7404.3</v>
      </c>
      <c r="H306" s="30" t="s">
        <v>13</v>
      </c>
      <c r="I306" s="27"/>
    </row>
    <row r="307" customFormat="false" ht="38.25" hidden="false" customHeight="false" outlineLevel="0" collapsed="false">
      <c r="A307" s="21" t="n">
        <v>302</v>
      </c>
      <c r="B307" s="21" t="s">
        <v>367</v>
      </c>
      <c r="C307" s="22" t="n">
        <v>3</v>
      </c>
      <c r="D307" s="22" t="n">
        <v>134.7</v>
      </c>
      <c r="E307" s="23" t="n">
        <v>4.33</v>
      </c>
      <c r="F307" s="24" t="n">
        <f aca="false">D307*E307</f>
        <v>583.251</v>
      </c>
      <c r="G307" s="25" t="n">
        <f aca="false">F307*12</f>
        <v>6999.012</v>
      </c>
      <c r="H307" s="30" t="s">
        <v>13</v>
      </c>
      <c r="I307" s="27"/>
    </row>
    <row r="308" customFormat="false" ht="38.25" hidden="false" customHeight="false" outlineLevel="0" collapsed="false">
      <c r="A308" s="21" t="n">
        <v>303</v>
      </c>
      <c r="B308" s="21" t="s">
        <v>368</v>
      </c>
      <c r="C308" s="22" t="n">
        <v>4</v>
      </c>
      <c r="D308" s="22" t="n">
        <v>195.5</v>
      </c>
      <c r="E308" s="23" t="n">
        <v>4.33</v>
      </c>
      <c r="F308" s="24" t="n">
        <f aca="false">D308*E308</f>
        <v>846.515</v>
      </c>
      <c r="G308" s="25" t="n">
        <f aca="false">F308*12</f>
        <v>10158.18</v>
      </c>
      <c r="H308" s="30" t="s">
        <v>13</v>
      </c>
      <c r="I308" s="27"/>
    </row>
    <row r="309" customFormat="false" ht="38.25" hidden="false" customHeight="false" outlineLevel="0" collapsed="false">
      <c r="A309" s="21" t="n">
        <v>304</v>
      </c>
      <c r="B309" s="21" t="s">
        <v>369</v>
      </c>
      <c r="C309" s="22" t="n">
        <v>5</v>
      </c>
      <c r="D309" s="22" t="n">
        <v>230.2</v>
      </c>
      <c r="E309" s="23" t="n">
        <v>4.33</v>
      </c>
      <c r="F309" s="24" t="n">
        <f aca="false">D309*E309</f>
        <v>996.766</v>
      </c>
      <c r="G309" s="25" t="n">
        <f aca="false">F309*12</f>
        <v>11961.192</v>
      </c>
      <c r="H309" s="30" t="s">
        <v>13</v>
      </c>
      <c r="I309" s="27"/>
    </row>
    <row r="310" customFormat="false" ht="38.25" hidden="false" customHeight="false" outlineLevel="0" collapsed="false">
      <c r="A310" s="21" t="n">
        <v>305</v>
      </c>
      <c r="B310" s="21" t="s">
        <v>370</v>
      </c>
      <c r="C310" s="22" t="n">
        <v>2</v>
      </c>
      <c r="D310" s="22" t="n">
        <v>100.2</v>
      </c>
      <c r="E310" s="23" t="n">
        <v>4.33</v>
      </c>
      <c r="F310" s="24" t="n">
        <f aca="false">D310*E310</f>
        <v>433.866</v>
      </c>
      <c r="G310" s="25" t="n">
        <f aca="false">F310*12</f>
        <v>5206.392</v>
      </c>
      <c r="H310" s="30" t="s">
        <v>13</v>
      </c>
      <c r="I310" s="27"/>
    </row>
    <row r="311" customFormat="false" ht="38.25" hidden="false" customHeight="false" outlineLevel="0" collapsed="false">
      <c r="A311" s="21" t="n">
        <v>306</v>
      </c>
      <c r="B311" s="21" t="s">
        <v>371</v>
      </c>
      <c r="C311" s="22" t="n">
        <v>1</v>
      </c>
      <c r="D311" s="22" t="n">
        <v>46.4</v>
      </c>
      <c r="E311" s="23" t="n">
        <v>4.33</v>
      </c>
      <c r="F311" s="24" t="n">
        <f aca="false">D311*E311</f>
        <v>200.912</v>
      </c>
      <c r="G311" s="25" t="n">
        <f aca="false">F311*12</f>
        <v>2410.944</v>
      </c>
      <c r="H311" s="30" t="s">
        <v>13</v>
      </c>
      <c r="I311" s="27"/>
    </row>
    <row r="312" customFormat="false" ht="38.25" hidden="false" customHeight="false" outlineLevel="0" collapsed="false">
      <c r="A312" s="21" t="n">
        <v>307</v>
      </c>
      <c r="B312" s="21" t="s">
        <v>372</v>
      </c>
      <c r="C312" s="22" t="n">
        <v>3</v>
      </c>
      <c r="D312" s="22" t="n">
        <v>129.8</v>
      </c>
      <c r="E312" s="23" t="n">
        <v>4.33</v>
      </c>
      <c r="F312" s="24" t="n">
        <f aca="false">D312*E312</f>
        <v>562.034</v>
      </c>
      <c r="G312" s="25" t="n">
        <f aca="false">F312*12</f>
        <v>6744.408</v>
      </c>
      <c r="H312" s="30" t="s">
        <v>13</v>
      </c>
      <c r="I312" s="27"/>
    </row>
    <row r="313" customFormat="false" ht="38.25" hidden="false" customHeight="false" outlineLevel="0" collapsed="false">
      <c r="A313" s="21" t="n">
        <v>308</v>
      </c>
      <c r="B313" s="21" t="s">
        <v>373</v>
      </c>
      <c r="C313" s="22" t="n">
        <v>2</v>
      </c>
      <c r="D313" s="22" t="n">
        <v>81</v>
      </c>
      <c r="E313" s="23" t="n">
        <v>4.33</v>
      </c>
      <c r="F313" s="24" t="n">
        <f aca="false">D313*E313</f>
        <v>350.73</v>
      </c>
      <c r="G313" s="25" t="n">
        <f aca="false">F313*12</f>
        <v>4208.76</v>
      </c>
      <c r="H313" s="30" t="s">
        <v>13</v>
      </c>
      <c r="I313" s="27"/>
    </row>
    <row r="314" customFormat="false" ht="38.25" hidden="false" customHeight="false" outlineLevel="0" collapsed="false">
      <c r="A314" s="21" t="n">
        <v>309</v>
      </c>
      <c r="B314" s="21" t="s">
        <v>374</v>
      </c>
      <c r="C314" s="22" t="n">
        <v>2</v>
      </c>
      <c r="D314" s="22" t="n">
        <v>94.6</v>
      </c>
      <c r="E314" s="23" t="n">
        <v>4.33</v>
      </c>
      <c r="F314" s="24" t="n">
        <f aca="false">D314*E314</f>
        <v>409.618</v>
      </c>
      <c r="G314" s="25" t="n">
        <f aca="false">F314*12</f>
        <v>4915.416</v>
      </c>
      <c r="H314" s="30" t="s">
        <v>13</v>
      </c>
      <c r="I314" s="27"/>
    </row>
    <row r="315" customFormat="false" ht="38.25" hidden="false" customHeight="false" outlineLevel="0" collapsed="false">
      <c r="A315" s="21" t="n">
        <v>310</v>
      </c>
      <c r="B315" s="21" t="s">
        <v>375</v>
      </c>
      <c r="C315" s="22" t="n">
        <v>7</v>
      </c>
      <c r="D315" s="22" t="n">
        <v>333.7</v>
      </c>
      <c r="E315" s="23" t="n">
        <v>4.33</v>
      </c>
      <c r="F315" s="24" t="n">
        <f aca="false">D315*E315</f>
        <v>1444.921</v>
      </c>
      <c r="G315" s="25" t="n">
        <f aca="false">F315*12</f>
        <v>17339.052</v>
      </c>
      <c r="H315" s="30" t="s">
        <v>13</v>
      </c>
      <c r="I315" s="27"/>
    </row>
    <row r="316" customFormat="false" ht="38.25" hidden="false" customHeight="false" outlineLevel="0" collapsed="false">
      <c r="A316" s="21" t="n">
        <v>311</v>
      </c>
      <c r="B316" s="21" t="s">
        <v>376</v>
      </c>
      <c r="C316" s="22" t="n">
        <v>3</v>
      </c>
      <c r="D316" s="22" t="n">
        <v>151.4</v>
      </c>
      <c r="E316" s="23" t="n">
        <v>4.33</v>
      </c>
      <c r="F316" s="24" t="n">
        <f aca="false">D316*E316</f>
        <v>655.562</v>
      </c>
      <c r="G316" s="25" t="n">
        <f aca="false">F316*12</f>
        <v>7866.744</v>
      </c>
      <c r="H316" s="30" t="s">
        <v>13</v>
      </c>
      <c r="I316" s="27"/>
    </row>
    <row r="317" customFormat="false" ht="38.25" hidden="false" customHeight="false" outlineLevel="0" collapsed="false">
      <c r="A317" s="21" t="n">
        <v>312</v>
      </c>
      <c r="B317" s="21" t="s">
        <v>377</v>
      </c>
      <c r="C317" s="22" t="n">
        <v>3</v>
      </c>
      <c r="D317" s="22" t="n">
        <v>139.6</v>
      </c>
      <c r="E317" s="23" t="n">
        <v>4.33</v>
      </c>
      <c r="F317" s="24" t="n">
        <f aca="false">D317*E317</f>
        <v>604.468</v>
      </c>
      <c r="G317" s="25" t="n">
        <f aca="false">F317*12</f>
        <v>7253.616</v>
      </c>
      <c r="H317" s="30" t="s">
        <v>13</v>
      </c>
      <c r="I317" s="27"/>
    </row>
    <row r="318" customFormat="false" ht="38.25" hidden="false" customHeight="false" outlineLevel="0" collapsed="false">
      <c r="A318" s="21" t="n">
        <v>313</v>
      </c>
      <c r="B318" s="21" t="s">
        <v>378</v>
      </c>
      <c r="C318" s="22" t="n">
        <v>4</v>
      </c>
      <c r="D318" s="22" t="n">
        <v>112.3</v>
      </c>
      <c r="E318" s="23" t="n">
        <v>4.33</v>
      </c>
      <c r="F318" s="24" t="n">
        <f aca="false">D318*E318</f>
        <v>486.259</v>
      </c>
      <c r="G318" s="25" t="n">
        <f aca="false">F318*12</f>
        <v>5835.108</v>
      </c>
      <c r="H318" s="30" t="s">
        <v>13</v>
      </c>
      <c r="I318" s="27"/>
    </row>
    <row r="319" customFormat="false" ht="38.25" hidden="false" customHeight="false" outlineLevel="0" collapsed="false">
      <c r="A319" s="21" t="n">
        <v>314</v>
      </c>
      <c r="B319" s="21" t="s">
        <v>379</v>
      </c>
      <c r="C319" s="22" t="n">
        <v>12</v>
      </c>
      <c r="D319" s="22" t="n">
        <v>262.3</v>
      </c>
      <c r="E319" s="23" t="n">
        <v>4.33</v>
      </c>
      <c r="F319" s="24" t="n">
        <f aca="false">D319*E319</f>
        <v>1135.759</v>
      </c>
      <c r="G319" s="25" t="n">
        <f aca="false">F319*12</f>
        <v>13629.108</v>
      </c>
      <c r="H319" s="30" t="s">
        <v>13</v>
      </c>
      <c r="I319" s="27"/>
    </row>
    <row r="320" customFormat="false" ht="38.25" hidden="false" customHeight="false" outlineLevel="0" collapsed="false">
      <c r="A320" s="21" t="n">
        <v>315</v>
      </c>
      <c r="B320" s="21" t="s">
        <v>380</v>
      </c>
      <c r="C320" s="22" t="n">
        <v>2</v>
      </c>
      <c r="D320" s="22" t="n">
        <v>76.8</v>
      </c>
      <c r="E320" s="23" t="n">
        <v>4.33</v>
      </c>
      <c r="F320" s="24" t="n">
        <f aca="false">D320*E320</f>
        <v>332.544</v>
      </c>
      <c r="G320" s="25" t="n">
        <f aca="false">F320*12</f>
        <v>3990.528</v>
      </c>
      <c r="H320" s="30" t="s">
        <v>13</v>
      </c>
      <c r="I320" s="27"/>
    </row>
    <row r="321" customFormat="false" ht="38.25" hidden="false" customHeight="false" outlineLevel="0" collapsed="false">
      <c r="A321" s="21" t="n">
        <v>316</v>
      </c>
      <c r="B321" s="21" t="s">
        <v>381</v>
      </c>
      <c r="C321" s="22" t="n">
        <v>1</v>
      </c>
      <c r="D321" s="22" t="n">
        <v>35.1</v>
      </c>
      <c r="E321" s="23" t="n">
        <v>4.33</v>
      </c>
      <c r="F321" s="24" t="n">
        <f aca="false">D321*E321</f>
        <v>151.983</v>
      </c>
      <c r="G321" s="25" t="n">
        <f aca="false">F321*12</f>
        <v>1823.796</v>
      </c>
      <c r="H321" s="30" t="s">
        <v>13</v>
      </c>
      <c r="I321" s="27"/>
    </row>
    <row r="322" customFormat="false" ht="38.25" hidden="false" customHeight="false" outlineLevel="0" collapsed="false">
      <c r="A322" s="21" t="n">
        <v>317</v>
      </c>
      <c r="B322" s="21" t="s">
        <v>382</v>
      </c>
      <c r="C322" s="22" t="n">
        <v>3</v>
      </c>
      <c r="D322" s="22" t="n">
        <v>115.8</v>
      </c>
      <c r="E322" s="23" t="n">
        <v>4.33</v>
      </c>
      <c r="F322" s="24" t="n">
        <f aca="false">D322*E322</f>
        <v>501.414</v>
      </c>
      <c r="G322" s="25" t="n">
        <f aca="false">F322*12</f>
        <v>6016.968</v>
      </c>
      <c r="H322" s="30" t="s">
        <v>13</v>
      </c>
      <c r="I322" s="27"/>
    </row>
    <row r="323" customFormat="false" ht="38.25" hidden="false" customHeight="false" outlineLevel="0" collapsed="false">
      <c r="A323" s="21" t="n">
        <v>318</v>
      </c>
      <c r="B323" s="21" t="s">
        <v>383</v>
      </c>
      <c r="C323" s="22" t="n">
        <v>4</v>
      </c>
      <c r="D323" s="22" t="n">
        <v>180</v>
      </c>
      <c r="E323" s="23" t="n">
        <v>4.33</v>
      </c>
      <c r="F323" s="24" t="n">
        <f aca="false">D323*E323</f>
        <v>779.4</v>
      </c>
      <c r="G323" s="25" t="n">
        <f aca="false">F323*12</f>
        <v>9352.8</v>
      </c>
      <c r="H323" s="30" t="s">
        <v>13</v>
      </c>
      <c r="I323" s="27"/>
    </row>
    <row r="324" customFormat="false" ht="38.25" hidden="false" customHeight="false" outlineLevel="0" collapsed="false">
      <c r="A324" s="21" t="n">
        <v>319</v>
      </c>
      <c r="B324" s="21" t="s">
        <v>384</v>
      </c>
      <c r="C324" s="22" t="n">
        <v>2</v>
      </c>
      <c r="D324" s="22" t="n">
        <v>94.6</v>
      </c>
      <c r="E324" s="23" t="n">
        <v>4.33</v>
      </c>
      <c r="F324" s="24" t="n">
        <f aca="false">D324*E324</f>
        <v>409.618</v>
      </c>
      <c r="G324" s="25" t="n">
        <f aca="false">F324*12</f>
        <v>4915.416</v>
      </c>
      <c r="H324" s="30" t="s">
        <v>13</v>
      </c>
      <c r="I324" s="27"/>
    </row>
    <row r="325" customFormat="false" ht="38.25" hidden="false" customHeight="false" outlineLevel="0" collapsed="false">
      <c r="A325" s="21" t="n">
        <v>320</v>
      </c>
      <c r="B325" s="21" t="s">
        <v>385</v>
      </c>
      <c r="C325" s="22" t="n">
        <v>1</v>
      </c>
      <c r="D325" s="22" t="n">
        <v>47.3</v>
      </c>
      <c r="E325" s="23" t="n">
        <v>4.33</v>
      </c>
      <c r="F325" s="24" t="n">
        <f aca="false">D325*E325</f>
        <v>204.809</v>
      </c>
      <c r="G325" s="25" t="n">
        <f aca="false">F325*12</f>
        <v>2457.708</v>
      </c>
      <c r="H325" s="30" t="s">
        <v>13</v>
      </c>
      <c r="I325" s="27"/>
    </row>
    <row r="326" customFormat="false" ht="38.25" hidden="false" customHeight="false" outlineLevel="0" collapsed="false">
      <c r="A326" s="21" t="n">
        <v>321</v>
      </c>
      <c r="B326" s="21" t="s">
        <v>386</v>
      </c>
      <c r="C326" s="22" t="n">
        <v>2</v>
      </c>
      <c r="D326" s="22" t="n">
        <v>74.4</v>
      </c>
      <c r="E326" s="23" t="n">
        <v>4.33</v>
      </c>
      <c r="F326" s="24" t="n">
        <f aca="false">D326*E326</f>
        <v>322.152</v>
      </c>
      <c r="G326" s="25" t="n">
        <f aca="false">F326*12</f>
        <v>3865.824</v>
      </c>
      <c r="H326" s="30" t="s">
        <v>13</v>
      </c>
      <c r="I326" s="27"/>
    </row>
    <row r="327" customFormat="false" ht="38.25" hidden="false" customHeight="false" outlineLevel="0" collapsed="false">
      <c r="A327" s="21" t="n">
        <v>322</v>
      </c>
      <c r="B327" s="21" t="s">
        <v>387</v>
      </c>
      <c r="C327" s="22" t="n">
        <v>2</v>
      </c>
      <c r="D327" s="22" t="n">
        <v>80.6</v>
      </c>
      <c r="E327" s="23" t="n">
        <v>4.33</v>
      </c>
      <c r="F327" s="24" t="n">
        <f aca="false">D327*E327</f>
        <v>348.998</v>
      </c>
      <c r="G327" s="25" t="n">
        <f aca="false">F327*12</f>
        <v>4187.976</v>
      </c>
      <c r="H327" s="30" t="s">
        <v>13</v>
      </c>
      <c r="I327" s="27"/>
    </row>
    <row r="328" customFormat="false" ht="27.75" hidden="false" customHeight="true" outlineLevel="0" collapsed="false">
      <c r="A328" s="21" t="n">
        <v>323</v>
      </c>
      <c r="B328" s="21" t="s">
        <v>388</v>
      </c>
      <c r="C328" s="22" t="n">
        <v>2</v>
      </c>
      <c r="D328" s="22" t="n">
        <v>83.7</v>
      </c>
      <c r="E328" s="23" t="n">
        <v>4.33</v>
      </c>
      <c r="F328" s="24" t="n">
        <f aca="false">D328*E328</f>
        <v>362.421</v>
      </c>
      <c r="G328" s="25" t="n">
        <f aca="false">F328*12</f>
        <v>4349.052</v>
      </c>
      <c r="H328" s="30" t="s">
        <v>13</v>
      </c>
      <c r="I328" s="27"/>
    </row>
    <row r="329" customFormat="false" ht="38.25" hidden="false" customHeight="false" outlineLevel="0" collapsed="false">
      <c r="A329" s="21" t="n">
        <v>324</v>
      </c>
      <c r="B329" s="21" t="s">
        <v>389</v>
      </c>
      <c r="C329" s="22" t="n">
        <v>5</v>
      </c>
      <c r="D329" s="22" t="n">
        <v>195.4</v>
      </c>
      <c r="E329" s="23" t="n">
        <v>4.33</v>
      </c>
      <c r="F329" s="24" t="n">
        <f aca="false">D329*E329</f>
        <v>846.082</v>
      </c>
      <c r="G329" s="25" t="n">
        <f aca="false">F329*12</f>
        <v>10152.984</v>
      </c>
      <c r="H329" s="30" t="s">
        <v>13</v>
      </c>
      <c r="I329" s="27"/>
    </row>
    <row r="330" customFormat="false" ht="38.25" hidden="false" customHeight="false" outlineLevel="0" collapsed="false">
      <c r="A330" s="21" t="n">
        <v>325</v>
      </c>
      <c r="B330" s="21" t="s">
        <v>390</v>
      </c>
      <c r="C330" s="22" t="n">
        <v>6</v>
      </c>
      <c r="D330" s="22" t="n">
        <v>226.5</v>
      </c>
      <c r="E330" s="23" t="n">
        <v>4.33</v>
      </c>
      <c r="F330" s="24" t="n">
        <f aca="false">D330*E330</f>
        <v>980.745</v>
      </c>
      <c r="G330" s="25" t="n">
        <f aca="false">F330*12</f>
        <v>11768.94</v>
      </c>
      <c r="H330" s="30" t="s">
        <v>13</v>
      </c>
      <c r="I330" s="27"/>
    </row>
    <row r="331" customFormat="false" ht="38.25" hidden="false" customHeight="false" outlineLevel="0" collapsed="false">
      <c r="A331" s="21" t="n">
        <v>326</v>
      </c>
      <c r="B331" s="21" t="s">
        <v>391</v>
      </c>
      <c r="C331" s="22" t="n">
        <v>14</v>
      </c>
      <c r="D331" s="22" t="n">
        <v>259.6</v>
      </c>
      <c r="E331" s="23" t="n">
        <v>4.33</v>
      </c>
      <c r="F331" s="24" t="n">
        <f aca="false">D331*E331</f>
        <v>1124.068</v>
      </c>
      <c r="G331" s="25" t="n">
        <f aca="false">F331*12</f>
        <v>13488.816</v>
      </c>
      <c r="H331" s="30" t="s">
        <v>13</v>
      </c>
      <c r="I331" s="27"/>
    </row>
    <row r="332" customFormat="false" ht="38.25" hidden="false" customHeight="false" outlineLevel="0" collapsed="false">
      <c r="A332" s="21" t="n">
        <v>327</v>
      </c>
      <c r="B332" s="21" t="s">
        <v>392</v>
      </c>
      <c r="C332" s="22" t="n">
        <v>1</v>
      </c>
      <c r="D332" s="22" t="n">
        <v>30.5</v>
      </c>
      <c r="E332" s="23" t="n">
        <v>4.33</v>
      </c>
      <c r="F332" s="24" t="n">
        <f aca="false">D332*E332</f>
        <v>132.065</v>
      </c>
      <c r="G332" s="25" t="n">
        <f aca="false">F332*12</f>
        <v>1584.78</v>
      </c>
      <c r="H332" s="30" t="s">
        <v>13</v>
      </c>
      <c r="I332" s="27"/>
    </row>
    <row r="333" customFormat="false" ht="26.25" hidden="false" customHeight="true" outlineLevel="0" collapsed="false">
      <c r="A333" s="21" t="n">
        <v>328</v>
      </c>
      <c r="B333" s="21" t="s">
        <v>393</v>
      </c>
      <c r="C333" s="22" t="n">
        <v>7</v>
      </c>
      <c r="D333" s="22" t="n">
        <v>256.2</v>
      </c>
      <c r="E333" s="23" t="n">
        <v>4.33</v>
      </c>
      <c r="F333" s="24" t="n">
        <f aca="false">D333*E333</f>
        <v>1109.346</v>
      </c>
      <c r="G333" s="25" t="n">
        <f aca="false">F333*12</f>
        <v>13312.152</v>
      </c>
      <c r="H333" s="30" t="s">
        <v>13</v>
      </c>
      <c r="I333" s="27"/>
    </row>
    <row r="334" customFormat="false" ht="27.75" hidden="false" customHeight="true" outlineLevel="0" collapsed="false">
      <c r="A334" s="21" t="n">
        <v>329</v>
      </c>
      <c r="B334" s="21" t="s">
        <v>394</v>
      </c>
      <c r="C334" s="22" t="n">
        <v>12</v>
      </c>
      <c r="D334" s="22" t="n">
        <v>509.6</v>
      </c>
      <c r="E334" s="23" t="n">
        <v>4.33</v>
      </c>
      <c r="F334" s="24" t="n">
        <f aca="false">D334*E334</f>
        <v>2206.568</v>
      </c>
      <c r="G334" s="25" t="n">
        <f aca="false">F334*12</f>
        <v>26478.816</v>
      </c>
      <c r="H334" s="30" t="s">
        <v>13</v>
      </c>
      <c r="I334" s="27"/>
    </row>
    <row r="335" customFormat="false" ht="26.25" hidden="false" customHeight="true" outlineLevel="0" collapsed="false">
      <c r="A335" s="21" t="n">
        <v>330</v>
      </c>
      <c r="B335" s="21" t="s">
        <v>395</v>
      </c>
      <c r="C335" s="22" t="n">
        <v>13</v>
      </c>
      <c r="D335" s="22" t="n">
        <v>760.1</v>
      </c>
      <c r="E335" s="23" t="n">
        <v>4.33</v>
      </c>
      <c r="F335" s="24" t="n">
        <f aca="false">D335*E335</f>
        <v>3291.233</v>
      </c>
      <c r="G335" s="25" t="n">
        <f aca="false">F335*12</f>
        <v>39494.796</v>
      </c>
      <c r="H335" s="30" t="s">
        <v>13</v>
      </c>
      <c r="I335" s="27"/>
    </row>
    <row r="336" customFormat="false" ht="28.5" hidden="false" customHeight="true" outlineLevel="0" collapsed="false">
      <c r="A336" s="21" t="n">
        <v>331</v>
      </c>
      <c r="B336" s="21" t="s">
        <v>396</v>
      </c>
      <c r="C336" s="22" t="n">
        <v>2</v>
      </c>
      <c r="D336" s="22" t="n">
        <v>88.8</v>
      </c>
      <c r="E336" s="23" t="n">
        <v>4.33</v>
      </c>
      <c r="F336" s="24" t="n">
        <f aca="false">D336*E336</f>
        <v>384.504</v>
      </c>
      <c r="G336" s="25" t="n">
        <f aca="false">F336*12</f>
        <v>4614.048</v>
      </c>
      <c r="H336" s="30" t="s">
        <v>13</v>
      </c>
      <c r="I336" s="27"/>
    </row>
    <row r="337" customFormat="false" ht="26.25" hidden="false" customHeight="true" outlineLevel="0" collapsed="false">
      <c r="A337" s="21" t="n">
        <v>332</v>
      </c>
      <c r="B337" s="21" t="s">
        <v>397</v>
      </c>
      <c r="C337" s="22" t="n">
        <v>4</v>
      </c>
      <c r="D337" s="22" t="n">
        <v>191.5</v>
      </c>
      <c r="E337" s="23" t="n">
        <v>4.33</v>
      </c>
      <c r="F337" s="24" t="n">
        <f aca="false">D337*E337</f>
        <v>829.195</v>
      </c>
      <c r="G337" s="25" t="n">
        <f aca="false">F337*12</f>
        <v>9950.34</v>
      </c>
      <c r="H337" s="30" t="s">
        <v>13</v>
      </c>
      <c r="I337" s="27"/>
    </row>
    <row r="338" customFormat="false" ht="38.25" hidden="false" customHeight="false" outlineLevel="0" collapsed="false">
      <c r="A338" s="21" t="n">
        <v>333</v>
      </c>
      <c r="B338" s="30" t="s">
        <v>398</v>
      </c>
      <c r="C338" s="22" t="n">
        <v>1</v>
      </c>
      <c r="D338" s="22" t="n">
        <v>33.1</v>
      </c>
      <c r="E338" s="23" t="n">
        <v>4.33</v>
      </c>
      <c r="F338" s="24" t="n">
        <f aca="false">D338*E338</f>
        <v>143.323</v>
      </c>
      <c r="G338" s="25" t="n">
        <f aca="false">F338*12</f>
        <v>1719.876</v>
      </c>
      <c r="H338" s="30" t="s">
        <v>13</v>
      </c>
      <c r="I338" s="27"/>
    </row>
    <row r="339" customFormat="false" ht="38.25" hidden="false" customHeight="false" outlineLevel="0" collapsed="false">
      <c r="A339" s="21" t="n">
        <v>334</v>
      </c>
      <c r="B339" s="30" t="s">
        <v>399</v>
      </c>
      <c r="C339" s="22" t="n">
        <v>1</v>
      </c>
      <c r="D339" s="22" t="n">
        <v>34.8</v>
      </c>
      <c r="E339" s="23" t="n">
        <v>4.33</v>
      </c>
      <c r="F339" s="24" t="n">
        <f aca="false">D339*E339</f>
        <v>150.684</v>
      </c>
      <c r="G339" s="25" t="n">
        <f aca="false">F339*12</f>
        <v>1808.208</v>
      </c>
      <c r="H339" s="30" t="s">
        <v>13</v>
      </c>
      <c r="I339" s="27"/>
    </row>
    <row r="340" customFormat="false" ht="38.25" hidden="false" customHeight="false" outlineLevel="0" collapsed="false">
      <c r="A340" s="21" t="n">
        <v>335</v>
      </c>
      <c r="B340" s="30" t="s">
        <v>400</v>
      </c>
      <c r="C340" s="22" t="n">
        <v>1</v>
      </c>
      <c r="D340" s="22" t="n">
        <v>31.9</v>
      </c>
      <c r="E340" s="23" t="n">
        <v>4.33</v>
      </c>
      <c r="F340" s="24" t="n">
        <f aca="false">D340*E340</f>
        <v>138.127</v>
      </c>
      <c r="G340" s="25" t="n">
        <f aca="false">F340*12</f>
        <v>1657.524</v>
      </c>
      <c r="H340" s="30" t="s">
        <v>13</v>
      </c>
      <c r="I340" s="27"/>
    </row>
    <row r="341" customFormat="false" ht="38.25" hidden="false" customHeight="false" outlineLevel="0" collapsed="false">
      <c r="A341" s="21" t="n">
        <v>336</v>
      </c>
      <c r="B341" s="30" t="s">
        <v>401</v>
      </c>
      <c r="C341" s="34" t="n">
        <v>4</v>
      </c>
      <c r="D341" s="34" t="n">
        <v>156.5</v>
      </c>
      <c r="E341" s="23" t="n">
        <v>4.33</v>
      </c>
      <c r="F341" s="24" t="n">
        <f aca="false">D341*E341</f>
        <v>677.645</v>
      </c>
      <c r="G341" s="25" t="n">
        <f aca="false">F341*12</f>
        <v>8131.74</v>
      </c>
      <c r="H341" s="30" t="s">
        <v>13</v>
      </c>
      <c r="I341" s="27"/>
    </row>
    <row r="342" customFormat="false" ht="38.25" hidden="false" customHeight="false" outlineLevel="0" collapsed="false">
      <c r="A342" s="21" t="n">
        <v>337</v>
      </c>
      <c r="B342" s="30" t="s">
        <v>402</v>
      </c>
      <c r="C342" s="34" t="n">
        <v>5</v>
      </c>
      <c r="D342" s="34" t="n">
        <v>218.9</v>
      </c>
      <c r="E342" s="23" t="n">
        <v>4.33</v>
      </c>
      <c r="F342" s="24" t="n">
        <f aca="false">D342*E342</f>
        <v>947.837</v>
      </c>
      <c r="G342" s="25" t="n">
        <f aca="false">F342*12</f>
        <v>11374.044</v>
      </c>
      <c r="H342" s="30" t="s">
        <v>13</v>
      </c>
      <c r="I342" s="27"/>
    </row>
    <row r="343" customFormat="false" ht="12.75" hidden="false" customHeight="false" outlineLevel="0" collapsed="false">
      <c r="A343" s="21"/>
      <c r="B343" s="30"/>
      <c r="C343" s="34"/>
      <c r="D343" s="34"/>
      <c r="E343" s="23"/>
      <c r="F343" s="35" t="n">
        <f aca="false">SUM(F6:F342)</f>
        <v>195564.017</v>
      </c>
      <c r="G343" s="36" t="n">
        <f aca="false">F343*12</f>
        <v>2346768.204</v>
      </c>
      <c r="H343" s="27"/>
      <c r="I343" s="27"/>
    </row>
    <row r="344" customFormat="false" ht="15.75" hidden="false" customHeight="false" outlineLevel="0" collapsed="false">
      <c r="A344" s="21"/>
      <c r="B344" s="37" t="s">
        <v>403</v>
      </c>
      <c r="C344" s="34"/>
      <c r="D344" s="34"/>
      <c r="E344" s="23"/>
      <c r="F344" s="24"/>
      <c r="G344" s="25"/>
      <c r="H344" s="27"/>
      <c r="I344" s="27"/>
    </row>
    <row r="345" customFormat="false" ht="38.25" hidden="false" customHeight="false" outlineLevel="0" collapsed="false">
      <c r="A345" s="21" t="n">
        <v>1</v>
      </c>
      <c r="B345" s="30" t="s">
        <v>404</v>
      </c>
      <c r="C345" s="34" t="n">
        <v>2</v>
      </c>
      <c r="D345" s="34" t="n">
        <v>112</v>
      </c>
      <c r="E345" s="23" t="n">
        <v>4.33</v>
      </c>
      <c r="F345" s="24" t="n">
        <f aca="false">D345*E345</f>
        <v>484.96</v>
      </c>
      <c r="G345" s="25" t="n">
        <f aca="false">F345*12</f>
        <v>5819.52</v>
      </c>
      <c r="H345" s="30" t="s">
        <v>13</v>
      </c>
      <c r="I345" s="27"/>
    </row>
    <row r="346" customFormat="false" ht="38.25" hidden="false" customHeight="false" outlineLevel="0" collapsed="false">
      <c r="A346" s="21" t="n">
        <v>2</v>
      </c>
      <c r="B346" s="30" t="s">
        <v>405</v>
      </c>
      <c r="C346" s="34" t="n">
        <v>2</v>
      </c>
      <c r="D346" s="34" t="n">
        <v>103</v>
      </c>
      <c r="E346" s="23" t="n">
        <v>4.33</v>
      </c>
      <c r="F346" s="24" t="n">
        <f aca="false">D346*E346</f>
        <v>445.99</v>
      </c>
      <c r="G346" s="25" t="n">
        <f aca="false">F346*12</f>
        <v>5351.88</v>
      </c>
      <c r="H346" s="30" t="s">
        <v>13</v>
      </c>
      <c r="I346" s="27"/>
    </row>
    <row r="347" customFormat="false" ht="38.25" hidden="false" customHeight="false" outlineLevel="0" collapsed="false">
      <c r="A347" s="21" t="n">
        <v>3</v>
      </c>
      <c r="B347" s="30" t="s">
        <v>406</v>
      </c>
      <c r="C347" s="34" t="n">
        <v>3</v>
      </c>
      <c r="D347" s="34" t="n">
        <v>84</v>
      </c>
      <c r="E347" s="23" t="n">
        <v>4.33</v>
      </c>
      <c r="F347" s="24" t="n">
        <f aca="false">D347*E347</f>
        <v>363.72</v>
      </c>
      <c r="G347" s="25" t="n">
        <f aca="false">F347*12</f>
        <v>4364.64</v>
      </c>
      <c r="H347" s="30" t="s">
        <v>13</v>
      </c>
      <c r="I347" s="27"/>
    </row>
    <row r="348" customFormat="false" ht="38.25" hidden="false" customHeight="false" outlineLevel="0" collapsed="false">
      <c r="A348" s="21" t="n">
        <v>4</v>
      </c>
      <c r="B348" s="30" t="s">
        <v>407</v>
      </c>
      <c r="C348" s="34" t="n">
        <v>2</v>
      </c>
      <c r="D348" s="34" t="n">
        <v>84</v>
      </c>
      <c r="E348" s="23" t="n">
        <v>4.33</v>
      </c>
      <c r="F348" s="24" t="n">
        <f aca="false">D348*E348</f>
        <v>363.72</v>
      </c>
      <c r="G348" s="25" t="n">
        <f aca="false">F348*12</f>
        <v>4364.64</v>
      </c>
      <c r="H348" s="30" t="s">
        <v>13</v>
      </c>
      <c r="I348" s="27"/>
    </row>
    <row r="349" customFormat="false" ht="38.25" hidden="false" customHeight="false" outlineLevel="0" collapsed="false">
      <c r="A349" s="21" t="n">
        <v>5</v>
      </c>
      <c r="B349" s="30" t="s">
        <v>408</v>
      </c>
      <c r="C349" s="34" t="n">
        <v>3</v>
      </c>
      <c r="D349" s="34" t="n">
        <v>110</v>
      </c>
      <c r="E349" s="23" t="n">
        <v>4.33</v>
      </c>
      <c r="F349" s="24" t="n">
        <f aca="false">D349*E349</f>
        <v>476.3</v>
      </c>
      <c r="G349" s="25" t="n">
        <f aca="false">F349*12</f>
        <v>5715.6</v>
      </c>
      <c r="H349" s="30" t="s">
        <v>13</v>
      </c>
      <c r="I349" s="27"/>
    </row>
    <row r="350" customFormat="false" ht="38.25" hidden="false" customHeight="false" outlineLevel="0" collapsed="false">
      <c r="A350" s="21" t="n">
        <v>6</v>
      </c>
      <c r="B350" s="30" t="s">
        <v>409</v>
      </c>
      <c r="C350" s="34" t="n">
        <v>1</v>
      </c>
      <c r="D350" s="34" t="n">
        <v>54</v>
      </c>
      <c r="E350" s="23" t="n">
        <v>4.33</v>
      </c>
      <c r="F350" s="24" t="n">
        <f aca="false">D350*E350</f>
        <v>233.82</v>
      </c>
      <c r="G350" s="25" t="n">
        <f aca="false">F350*12</f>
        <v>2805.84</v>
      </c>
      <c r="H350" s="30" t="s">
        <v>13</v>
      </c>
      <c r="I350" s="27"/>
    </row>
    <row r="351" customFormat="false" ht="38.25" hidden="false" customHeight="false" outlineLevel="0" collapsed="false">
      <c r="A351" s="21" t="n">
        <v>7</v>
      </c>
      <c r="B351" s="30" t="s">
        <v>410</v>
      </c>
      <c r="C351" s="34" t="n">
        <v>3</v>
      </c>
      <c r="D351" s="34" t="n">
        <v>103</v>
      </c>
      <c r="E351" s="23" t="n">
        <v>4.33</v>
      </c>
      <c r="F351" s="24" t="n">
        <f aca="false">D351*E351</f>
        <v>445.99</v>
      </c>
      <c r="G351" s="25" t="n">
        <f aca="false">F351*12</f>
        <v>5351.88</v>
      </c>
      <c r="H351" s="30" t="s">
        <v>13</v>
      </c>
      <c r="I351" s="27"/>
    </row>
    <row r="352" customFormat="false" ht="38.25" hidden="false" customHeight="false" outlineLevel="0" collapsed="false">
      <c r="A352" s="21" t="n">
        <v>8</v>
      </c>
      <c r="B352" s="30" t="s">
        <v>411</v>
      </c>
      <c r="C352" s="34" t="n">
        <v>3</v>
      </c>
      <c r="D352" s="34" t="n">
        <v>141.8</v>
      </c>
      <c r="E352" s="23" t="n">
        <v>4.33</v>
      </c>
      <c r="F352" s="24" t="n">
        <f aca="false">D352*E352</f>
        <v>613.994</v>
      </c>
      <c r="G352" s="25" t="n">
        <f aca="false">F352*12</f>
        <v>7367.928</v>
      </c>
      <c r="H352" s="30" t="s">
        <v>13</v>
      </c>
      <c r="I352" s="27"/>
    </row>
    <row r="353" customFormat="false" ht="38.25" hidden="false" customHeight="false" outlineLevel="0" collapsed="false">
      <c r="A353" s="21" t="n">
        <v>9</v>
      </c>
      <c r="B353" s="30" t="s">
        <v>412</v>
      </c>
      <c r="C353" s="34" t="n">
        <v>2</v>
      </c>
      <c r="D353" s="34" t="n">
        <v>100.9</v>
      </c>
      <c r="E353" s="23" t="n">
        <v>4.33</v>
      </c>
      <c r="F353" s="24" t="n">
        <f aca="false">D353*E353</f>
        <v>436.897</v>
      </c>
      <c r="G353" s="25" t="n">
        <f aca="false">F353*12</f>
        <v>5242.764</v>
      </c>
      <c r="H353" s="30" t="s">
        <v>13</v>
      </c>
      <c r="I353" s="27"/>
    </row>
    <row r="354" customFormat="false" ht="38.25" hidden="false" customHeight="false" outlineLevel="0" collapsed="false">
      <c r="A354" s="21" t="n">
        <v>10</v>
      </c>
      <c r="B354" s="30" t="s">
        <v>413</v>
      </c>
      <c r="C354" s="34" t="n">
        <v>2</v>
      </c>
      <c r="D354" s="34" t="n">
        <v>89.8</v>
      </c>
      <c r="E354" s="23" t="n">
        <v>4.33</v>
      </c>
      <c r="F354" s="24" t="n">
        <f aca="false">D354*E354</f>
        <v>388.834</v>
      </c>
      <c r="G354" s="25" t="n">
        <f aca="false">F354*12</f>
        <v>4666.008</v>
      </c>
      <c r="H354" s="30" t="s">
        <v>13</v>
      </c>
      <c r="I354" s="27"/>
    </row>
    <row r="355" customFormat="false" ht="12.75" hidden="false" customHeight="false" outlineLevel="0" collapsed="false">
      <c r="A355" s="21"/>
      <c r="B355" s="30"/>
      <c r="C355" s="34"/>
      <c r="D355" s="34"/>
      <c r="E355" s="23"/>
      <c r="F355" s="35" t="n">
        <f aca="false">SUM(F345:F354)</f>
        <v>4254.225</v>
      </c>
      <c r="G355" s="36" t="n">
        <f aca="false">F355*12</f>
        <v>51050.7</v>
      </c>
      <c r="H355" s="27"/>
      <c r="I355" s="27"/>
    </row>
    <row r="356" customFormat="false" ht="15.75" hidden="false" customHeight="false" outlineLevel="0" collapsed="false">
      <c r="A356" s="21"/>
      <c r="B356" s="37" t="s">
        <v>414</v>
      </c>
      <c r="C356" s="34"/>
      <c r="D356" s="34"/>
      <c r="E356" s="23"/>
      <c r="F356" s="24"/>
      <c r="G356" s="25"/>
      <c r="H356" s="27"/>
      <c r="I356" s="27"/>
    </row>
    <row r="357" customFormat="false" ht="27.75" hidden="false" customHeight="true" outlineLevel="0" collapsed="false">
      <c r="A357" s="21" t="n">
        <v>1</v>
      </c>
      <c r="B357" s="30" t="s">
        <v>415</v>
      </c>
      <c r="C357" s="34" t="n">
        <v>7</v>
      </c>
      <c r="D357" s="34" t="n">
        <v>310.1</v>
      </c>
      <c r="E357" s="23" t="n">
        <v>4.33</v>
      </c>
      <c r="F357" s="24" t="n">
        <f aca="false">D357*E357</f>
        <v>1342.733</v>
      </c>
      <c r="G357" s="25" t="n">
        <f aca="false">F357*12</f>
        <v>16112.796</v>
      </c>
      <c r="H357" s="30" t="s">
        <v>13</v>
      </c>
      <c r="I357" s="27"/>
    </row>
    <row r="358" customFormat="false" ht="38.25" hidden="false" customHeight="false" outlineLevel="0" collapsed="false">
      <c r="A358" s="21" t="n">
        <v>2</v>
      </c>
      <c r="B358" s="30" t="s">
        <v>416</v>
      </c>
      <c r="C358" s="34" t="n">
        <v>3</v>
      </c>
      <c r="D358" s="34" t="n">
        <v>137.7</v>
      </c>
      <c r="E358" s="23" t="n">
        <v>4.33</v>
      </c>
      <c r="F358" s="24" t="n">
        <f aca="false">D358*E358</f>
        <v>596.241</v>
      </c>
      <c r="G358" s="25" t="n">
        <f aca="false">F358*12</f>
        <v>7154.892</v>
      </c>
      <c r="H358" s="30" t="s">
        <v>13</v>
      </c>
      <c r="I358" s="27"/>
    </row>
    <row r="359" customFormat="false" ht="38.25" hidden="false" customHeight="false" outlineLevel="0" collapsed="false">
      <c r="A359" s="21" t="n">
        <v>3</v>
      </c>
      <c r="B359" s="30" t="s">
        <v>417</v>
      </c>
      <c r="C359" s="34" t="n">
        <v>4</v>
      </c>
      <c r="D359" s="34" t="n">
        <v>185.7</v>
      </c>
      <c r="E359" s="23" t="n">
        <v>4.33</v>
      </c>
      <c r="F359" s="24" t="n">
        <f aca="false">D359*E359</f>
        <v>804.081</v>
      </c>
      <c r="G359" s="25" t="n">
        <f aca="false">F359*12</f>
        <v>9648.972</v>
      </c>
      <c r="H359" s="30" t="s">
        <v>13</v>
      </c>
      <c r="I359" s="27"/>
    </row>
    <row r="360" customFormat="false" ht="38.25" hidden="false" customHeight="false" outlineLevel="0" collapsed="false">
      <c r="A360" s="21" t="n">
        <v>4</v>
      </c>
      <c r="B360" s="30" t="s">
        <v>418</v>
      </c>
      <c r="C360" s="34" t="n">
        <v>7</v>
      </c>
      <c r="D360" s="34" t="n">
        <v>307.9</v>
      </c>
      <c r="E360" s="23" t="n">
        <v>4.33</v>
      </c>
      <c r="F360" s="24" t="n">
        <f aca="false">D360*E360</f>
        <v>1333.207</v>
      </c>
      <c r="G360" s="25" t="n">
        <f aca="false">F360*12</f>
        <v>15998.484</v>
      </c>
      <c r="H360" s="30" t="s">
        <v>13</v>
      </c>
      <c r="I360" s="27"/>
    </row>
    <row r="361" customFormat="false" ht="38.25" hidden="false" customHeight="false" outlineLevel="0" collapsed="false">
      <c r="A361" s="21" t="n">
        <v>5</v>
      </c>
      <c r="B361" s="30" t="s">
        <v>419</v>
      </c>
      <c r="C361" s="34" t="n">
        <v>2</v>
      </c>
      <c r="D361" s="34" t="n">
        <v>102.5</v>
      </c>
      <c r="E361" s="23" t="n">
        <v>4.33</v>
      </c>
      <c r="F361" s="24" t="n">
        <f aca="false">D361*E361</f>
        <v>443.825</v>
      </c>
      <c r="G361" s="25" t="n">
        <f aca="false">F361*12</f>
        <v>5325.9</v>
      </c>
      <c r="H361" s="30" t="s">
        <v>13</v>
      </c>
      <c r="I361" s="27"/>
    </row>
    <row r="362" customFormat="false" ht="38.25" hidden="false" customHeight="false" outlineLevel="0" collapsed="false">
      <c r="A362" s="21" t="n">
        <v>6</v>
      </c>
      <c r="B362" s="30" t="s">
        <v>420</v>
      </c>
      <c r="C362" s="34" t="n">
        <v>1</v>
      </c>
      <c r="D362" s="34" t="n">
        <v>39</v>
      </c>
      <c r="E362" s="23" t="n">
        <v>4.33</v>
      </c>
      <c r="F362" s="24" t="n">
        <f aca="false">D362*E362</f>
        <v>168.87</v>
      </c>
      <c r="G362" s="25" t="n">
        <f aca="false">F362*12</f>
        <v>2026.44</v>
      </c>
      <c r="H362" s="30" t="s">
        <v>13</v>
      </c>
      <c r="I362" s="27"/>
    </row>
    <row r="363" customFormat="false" ht="38.25" hidden="false" customHeight="false" outlineLevel="0" collapsed="false">
      <c r="A363" s="21" t="n">
        <v>7</v>
      </c>
      <c r="B363" s="30" t="s">
        <v>421</v>
      </c>
      <c r="C363" s="34" t="n">
        <v>4</v>
      </c>
      <c r="D363" s="34" t="n">
        <v>187.6</v>
      </c>
      <c r="E363" s="23" t="n">
        <v>4.33</v>
      </c>
      <c r="F363" s="24" t="n">
        <f aca="false">D363*E363</f>
        <v>812.308</v>
      </c>
      <c r="G363" s="25" t="n">
        <f aca="false">F363*12</f>
        <v>9747.696</v>
      </c>
      <c r="H363" s="30" t="s">
        <v>13</v>
      </c>
      <c r="I363" s="27"/>
    </row>
    <row r="364" customFormat="false" ht="17.25" hidden="false" customHeight="true" outlineLevel="0" collapsed="false">
      <c r="A364" s="21"/>
      <c r="B364" s="30" t="s">
        <v>422</v>
      </c>
      <c r="C364" s="34"/>
      <c r="D364" s="34"/>
      <c r="E364" s="23"/>
      <c r="F364" s="35" t="n">
        <f aca="false">SUM(F357:F363)</f>
        <v>5501.265</v>
      </c>
      <c r="G364" s="36" t="n">
        <f aca="false">F364*12</f>
        <v>66015.18</v>
      </c>
      <c r="H364" s="27"/>
      <c r="I364" s="27"/>
    </row>
    <row r="365" customFormat="false" ht="24" hidden="false" customHeight="true" outlineLevel="0" collapsed="false">
      <c r="A365" s="21"/>
      <c r="B365" s="37" t="s">
        <v>423</v>
      </c>
      <c r="C365" s="34"/>
      <c r="D365" s="34"/>
      <c r="E365" s="23"/>
      <c r="F365" s="24"/>
      <c r="G365" s="25"/>
      <c r="H365" s="27"/>
      <c r="I365" s="27"/>
    </row>
    <row r="366" customFormat="false" ht="53.25" hidden="false" customHeight="true" outlineLevel="0" collapsed="false">
      <c r="A366" s="21" t="n">
        <v>1</v>
      </c>
      <c r="B366" s="30" t="s">
        <v>424</v>
      </c>
      <c r="C366" s="34" t="n">
        <v>11</v>
      </c>
      <c r="D366" s="34" t="n">
        <v>539.2</v>
      </c>
      <c r="E366" s="23" t="n">
        <v>4.33</v>
      </c>
      <c r="F366" s="24" t="n">
        <f aca="false">D366*E366</f>
        <v>2334.736</v>
      </c>
      <c r="G366" s="25" t="n">
        <f aca="false">F366*12</f>
        <v>28016.832</v>
      </c>
      <c r="H366" s="28" t="s">
        <v>425</v>
      </c>
      <c r="I366" s="29" t="s">
        <v>18</v>
      </c>
    </row>
    <row r="367" customFormat="false" ht="25.5" hidden="false" customHeight="true" outlineLevel="0" collapsed="false">
      <c r="A367" s="21" t="n">
        <v>2</v>
      </c>
      <c r="B367" s="30" t="s">
        <v>426</v>
      </c>
      <c r="C367" s="34" t="n">
        <v>11</v>
      </c>
      <c r="D367" s="34" t="n">
        <v>536.1</v>
      </c>
      <c r="E367" s="23" t="n">
        <v>4.33</v>
      </c>
      <c r="F367" s="24" t="n">
        <f aca="false">D367*E367</f>
        <v>2321.313</v>
      </c>
      <c r="G367" s="25" t="n">
        <f aca="false">F367*12</f>
        <v>27855.756</v>
      </c>
      <c r="H367" s="30" t="s">
        <v>13</v>
      </c>
      <c r="I367" s="27"/>
    </row>
    <row r="368" customFormat="false" ht="18" hidden="false" customHeight="true" outlineLevel="0" collapsed="false">
      <c r="A368" s="21"/>
      <c r="B368" s="30" t="s">
        <v>427</v>
      </c>
      <c r="C368" s="34"/>
      <c r="D368" s="34"/>
      <c r="E368" s="23"/>
      <c r="F368" s="35" t="n">
        <f aca="false">SUM(F366:F367)</f>
        <v>4656.049</v>
      </c>
      <c r="G368" s="36" t="n">
        <f aca="false">SUM(G366:G367)</f>
        <v>55872.588</v>
      </c>
      <c r="H368" s="27"/>
      <c r="I368" s="27"/>
    </row>
    <row r="369" customFormat="false" ht="21.75" hidden="false" customHeight="true" outlineLevel="0" collapsed="false">
      <c r="A369" s="21"/>
      <c r="B369" s="37" t="s">
        <v>428</v>
      </c>
      <c r="C369" s="34"/>
      <c r="D369" s="34"/>
      <c r="E369" s="23"/>
      <c r="F369" s="24"/>
      <c r="G369" s="25"/>
      <c r="H369" s="27"/>
      <c r="I369" s="27"/>
    </row>
    <row r="370" customFormat="false" ht="38.25" hidden="false" customHeight="false" outlineLevel="0" collapsed="false">
      <c r="A370" s="21" t="n">
        <v>1</v>
      </c>
      <c r="B370" s="30" t="s">
        <v>429</v>
      </c>
      <c r="C370" s="34" t="n">
        <v>17</v>
      </c>
      <c r="D370" s="34" t="n">
        <v>323.6</v>
      </c>
      <c r="E370" s="23" t="n">
        <v>4.33</v>
      </c>
      <c r="F370" s="24" t="n">
        <f aca="false">D370*E370</f>
        <v>1401.188</v>
      </c>
      <c r="G370" s="25" t="n">
        <f aca="false">F370*12</f>
        <v>16814.256</v>
      </c>
      <c r="H370" s="30" t="s">
        <v>13</v>
      </c>
      <c r="I370" s="27"/>
    </row>
    <row r="371" customFormat="false" ht="38.25" hidden="false" customHeight="false" outlineLevel="0" collapsed="false">
      <c r="A371" s="21" t="n">
        <v>2</v>
      </c>
      <c r="B371" s="30" t="s">
        <v>430</v>
      </c>
      <c r="C371" s="34" t="n">
        <v>1</v>
      </c>
      <c r="D371" s="34" t="n">
        <v>47.9</v>
      </c>
      <c r="E371" s="23" t="n">
        <v>4.33</v>
      </c>
      <c r="F371" s="24" t="n">
        <f aca="false">D371*E371</f>
        <v>207.407</v>
      </c>
      <c r="G371" s="25" t="n">
        <f aca="false">F371*12</f>
        <v>2488.884</v>
      </c>
      <c r="H371" s="30" t="s">
        <v>13</v>
      </c>
      <c r="I371" s="27"/>
    </row>
    <row r="372" customFormat="false" ht="38.25" hidden="false" customHeight="false" outlineLevel="0" collapsed="false">
      <c r="A372" s="21" t="n">
        <v>3</v>
      </c>
      <c r="B372" s="30" t="s">
        <v>431</v>
      </c>
      <c r="C372" s="34" t="n">
        <v>1</v>
      </c>
      <c r="D372" s="34" t="n">
        <v>40</v>
      </c>
      <c r="E372" s="23" t="n">
        <v>4.33</v>
      </c>
      <c r="F372" s="24" t="n">
        <f aca="false">D372*E372</f>
        <v>173.2</v>
      </c>
      <c r="G372" s="25" t="n">
        <f aca="false">F372*12</f>
        <v>2078.4</v>
      </c>
      <c r="H372" s="30" t="s">
        <v>13</v>
      </c>
      <c r="I372" s="27"/>
    </row>
    <row r="373" customFormat="false" ht="38.25" hidden="false" customHeight="false" outlineLevel="0" collapsed="false">
      <c r="A373" s="21" t="n">
        <v>4</v>
      </c>
      <c r="B373" s="30" t="s">
        <v>432</v>
      </c>
      <c r="C373" s="34" t="n">
        <v>1</v>
      </c>
      <c r="D373" s="34" t="n">
        <v>44.7</v>
      </c>
      <c r="E373" s="23" t="n">
        <v>4.33</v>
      </c>
      <c r="F373" s="24" t="n">
        <f aca="false">D373*E373</f>
        <v>193.551</v>
      </c>
      <c r="G373" s="25" t="n">
        <f aca="false">F373*12</f>
        <v>2322.612</v>
      </c>
      <c r="H373" s="30" t="s">
        <v>13</v>
      </c>
      <c r="I373" s="27"/>
    </row>
    <row r="374" customFormat="false" ht="31.5" hidden="false" customHeight="true" outlineLevel="0" collapsed="false">
      <c r="A374" s="21" t="n">
        <v>5</v>
      </c>
      <c r="B374" s="30" t="s">
        <v>433</v>
      </c>
      <c r="C374" s="34" t="n">
        <v>4</v>
      </c>
      <c r="D374" s="34" t="n">
        <v>167</v>
      </c>
      <c r="E374" s="23" t="n">
        <v>4.33</v>
      </c>
      <c r="F374" s="24" t="n">
        <f aca="false">D374*E374</f>
        <v>723.11</v>
      </c>
      <c r="G374" s="25" t="n">
        <f aca="false">F374*12</f>
        <v>8677.32</v>
      </c>
      <c r="H374" s="30" t="s">
        <v>13</v>
      </c>
      <c r="I374" s="27"/>
    </row>
    <row r="375" customFormat="false" ht="33" hidden="false" customHeight="true" outlineLevel="0" collapsed="false">
      <c r="A375" s="21" t="n">
        <v>6</v>
      </c>
      <c r="B375" s="30" t="s">
        <v>434</v>
      </c>
      <c r="C375" s="34" t="n">
        <v>22</v>
      </c>
      <c r="D375" s="34" t="n">
        <v>503.9</v>
      </c>
      <c r="E375" s="23" t="n">
        <v>4.33</v>
      </c>
      <c r="F375" s="24" t="n">
        <f aca="false">D375*E375</f>
        <v>2181.887</v>
      </c>
      <c r="G375" s="25" t="n">
        <f aca="false">F375*12</f>
        <v>26182.644</v>
      </c>
      <c r="H375" s="30" t="s">
        <v>13</v>
      </c>
      <c r="I375" s="27"/>
    </row>
    <row r="376" customFormat="false" ht="33.75" hidden="false" customHeight="true" outlineLevel="0" collapsed="false">
      <c r="A376" s="21" t="n">
        <v>7</v>
      </c>
      <c r="B376" s="30" t="s">
        <v>435</v>
      </c>
      <c r="C376" s="34" t="n">
        <v>1</v>
      </c>
      <c r="D376" s="34" t="n">
        <v>30</v>
      </c>
      <c r="E376" s="23" t="n">
        <v>4.33</v>
      </c>
      <c r="F376" s="24" t="n">
        <f aca="false">D376*E376</f>
        <v>129.9</v>
      </c>
      <c r="G376" s="25" t="n">
        <f aca="false">F376*12</f>
        <v>1558.8</v>
      </c>
      <c r="H376" s="30" t="s">
        <v>13</v>
      </c>
      <c r="I376" s="27"/>
    </row>
    <row r="377" customFormat="false" ht="47.25" hidden="false" customHeight="true" outlineLevel="0" collapsed="false">
      <c r="A377" s="21" t="n">
        <v>8</v>
      </c>
      <c r="B377" s="30" t="s">
        <v>436</v>
      </c>
      <c r="C377" s="34" t="n">
        <v>3</v>
      </c>
      <c r="D377" s="34" t="n">
        <v>132.8</v>
      </c>
      <c r="E377" s="23" t="n">
        <v>4.33</v>
      </c>
      <c r="F377" s="24" t="n">
        <f aca="false">D377*E377</f>
        <v>575.024</v>
      </c>
      <c r="G377" s="25" t="n">
        <f aca="false">F377*12</f>
        <v>6900.288</v>
      </c>
      <c r="H377" s="28" t="s">
        <v>437</v>
      </c>
      <c r="I377" s="29" t="s">
        <v>18</v>
      </c>
    </row>
    <row r="378" customFormat="false" ht="38.25" hidden="false" customHeight="false" outlineLevel="0" collapsed="false">
      <c r="A378" s="21" t="n">
        <v>9</v>
      </c>
      <c r="B378" s="30" t="s">
        <v>438</v>
      </c>
      <c r="C378" s="34" t="n">
        <v>1</v>
      </c>
      <c r="D378" s="34" t="n">
        <v>73.3</v>
      </c>
      <c r="E378" s="23" t="n">
        <v>4.33</v>
      </c>
      <c r="F378" s="24" t="n">
        <f aca="false">D378*E378</f>
        <v>317.389</v>
      </c>
      <c r="G378" s="25" t="n">
        <f aca="false">F378*12</f>
        <v>3808.668</v>
      </c>
      <c r="H378" s="30" t="s">
        <v>13</v>
      </c>
      <c r="I378" s="27"/>
    </row>
    <row r="379" customFormat="false" ht="51" hidden="false" customHeight="true" outlineLevel="0" collapsed="false">
      <c r="A379" s="21" t="n">
        <v>10</v>
      </c>
      <c r="B379" s="30" t="s">
        <v>439</v>
      </c>
      <c r="C379" s="34" t="n">
        <v>2</v>
      </c>
      <c r="D379" s="34" t="n">
        <v>87.4</v>
      </c>
      <c r="E379" s="23" t="n">
        <v>4.33</v>
      </c>
      <c r="F379" s="24" t="n">
        <f aca="false">D379*E379</f>
        <v>378.442</v>
      </c>
      <c r="G379" s="25" t="n">
        <f aca="false">F379*12</f>
        <v>4541.304</v>
      </c>
      <c r="H379" s="28" t="s">
        <v>440</v>
      </c>
      <c r="I379" s="29" t="s">
        <v>18</v>
      </c>
    </row>
    <row r="380" customFormat="false" ht="30" hidden="false" customHeight="true" outlineLevel="0" collapsed="false">
      <c r="A380" s="21" t="n">
        <v>11</v>
      </c>
      <c r="B380" s="30" t="s">
        <v>441</v>
      </c>
      <c r="C380" s="34" t="n">
        <v>2</v>
      </c>
      <c r="D380" s="34" t="n">
        <v>114</v>
      </c>
      <c r="E380" s="23" t="n">
        <v>4.33</v>
      </c>
      <c r="F380" s="24" t="n">
        <f aca="false">D380*E380</f>
        <v>493.62</v>
      </c>
      <c r="G380" s="25" t="n">
        <f aca="false">F380*12</f>
        <v>5923.44</v>
      </c>
      <c r="H380" s="30" t="s">
        <v>13</v>
      </c>
      <c r="I380" s="27"/>
    </row>
    <row r="381" customFormat="false" ht="30" hidden="false" customHeight="true" outlineLevel="0" collapsed="false">
      <c r="A381" s="21" t="n">
        <v>12</v>
      </c>
      <c r="B381" s="30" t="s">
        <v>442</v>
      </c>
      <c r="C381" s="34" t="n">
        <v>3</v>
      </c>
      <c r="D381" s="34" t="n">
        <v>137.3</v>
      </c>
      <c r="E381" s="23" t="n">
        <v>4.33</v>
      </c>
      <c r="F381" s="24" t="n">
        <f aca="false">D381*E381</f>
        <v>594.509</v>
      </c>
      <c r="G381" s="25" t="n">
        <f aca="false">F381*12</f>
        <v>7134.108</v>
      </c>
      <c r="H381" s="30" t="s">
        <v>13</v>
      </c>
      <c r="I381" s="27"/>
    </row>
    <row r="382" customFormat="false" ht="31.5" hidden="false" customHeight="true" outlineLevel="0" collapsed="false">
      <c r="A382" s="21" t="n">
        <v>13</v>
      </c>
      <c r="B382" s="30" t="s">
        <v>443</v>
      </c>
      <c r="C382" s="34" t="n">
        <v>9</v>
      </c>
      <c r="D382" s="34" t="n">
        <v>199.7</v>
      </c>
      <c r="E382" s="23" t="n">
        <v>4.33</v>
      </c>
      <c r="F382" s="24" t="n">
        <f aca="false">D382*E382</f>
        <v>864.701</v>
      </c>
      <c r="G382" s="25" t="n">
        <f aca="false">F382*12</f>
        <v>10376.412</v>
      </c>
      <c r="H382" s="30" t="s">
        <v>13</v>
      </c>
      <c r="I382" s="27"/>
    </row>
    <row r="383" customFormat="false" ht="51" hidden="false" customHeight="true" outlineLevel="0" collapsed="false">
      <c r="A383" s="21" t="n">
        <v>14</v>
      </c>
      <c r="B383" s="30" t="s">
        <v>444</v>
      </c>
      <c r="C383" s="34" t="n">
        <v>4</v>
      </c>
      <c r="D383" s="34" t="n">
        <v>127.6</v>
      </c>
      <c r="E383" s="23" t="n">
        <v>4.33</v>
      </c>
      <c r="F383" s="24" t="n">
        <f aca="false">D383*E383</f>
        <v>552.508</v>
      </c>
      <c r="G383" s="25" t="n">
        <f aca="false">F383*12</f>
        <v>6630.096</v>
      </c>
      <c r="H383" s="28" t="s">
        <v>445</v>
      </c>
      <c r="I383" s="29" t="s">
        <v>18</v>
      </c>
    </row>
    <row r="384" customFormat="false" ht="12.75" hidden="false" customHeight="false" outlineLevel="0" collapsed="false">
      <c r="A384" s="21"/>
      <c r="B384" s="5" t="s">
        <v>427</v>
      </c>
      <c r="C384" s="5"/>
      <c r="D384" s="5"/>
      <c r="E384" s="5"/>
      <c r="F384" s="38" t="n">
        <f aca="false">SUM(F370:F383)</f>
        <v>8786.436</v>
      </c>
      <c r="G384" s="39" t="n">
        <f aca="false">F384*12</f>
        <v>105437.232</v>
      </c>
      <c r="H384" s="27"/>
      <c r="I384" s="27"/>
    </row>
    <row r="385" customFormat="false" ht="12.75" hidden="false" customHeight="false" outlineLevel="0" collapsed="false">
      <c r="A385" s="21"/>
      <c r="B385" s="5"/>
      <c r="C385" s="5"/>
      <c r="D385" s="5"/>
      <c r="E385" s="5"/>
      <c r="F385" s="5"/>
      <c r="G385" s="5"/>
      <c r="H385" s="27"/>
      <c r="I385" s="27"/>
    </row>
    <row r="386" customFormat="false" ht="15.75" hidden="false" customHeight="false" outlineLevel="0" collapsed="false">
      <c r="A386" s="40"/>
      <c r="B386" s="41" t="s">
        <v>446</v>
      </c>
      <c r="C386" s="34"/>
      <c r="D386" s="34"/>
      <c r="E386" s="40"/>
      <c r="F386" s="42" t="n">
        <f aca="false">F343+F355+F364+F368+F384</f>
        <v>218761.992</v>
      </c>
      <c r="G386" s="43" t="n">
        <f aca="false">G343+G355+G364+G368+G384</f>
        <v>2625143.904</v>
      </c>
      <c r="H386" s="27"/>
      <c r="I386" s="27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</row>
    <row r="390" customFormat="false" ht="15.75" hidden="false" customHeight="false" outlineLevel="0" collapsed="false">
      <c r="B390" s="44" t="s">
        <v>447</v>
      </c>
      <c r="C390" s="44"/>
      <c r="D390" s="44"/>
      <c r="E390" s="44"/>
      <c r="F390" s="44"/>
      <c r="G390" s="44"/>
      <c r="H390" s="44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</row>
  </sheetData>
  <autoFilter ref="A4:H340"/>
  <mergeCells count="3">
    <mergeCell ref="G1:I1"/>
    <mergeCell ref="B2:I2"/>
    <mergeCell ref="B390:H390"/>
  </mergeCells>
  <printOptions headings="false" gridLines="false" gridLinesSet="true" horizontalCentered="false" verticalCentered="false"/>
  <pageMargins left="0.320138888888889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8.14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30.85"/>
    <col collapsed="false" customWidth="true" hidden="false" outlineLevel="0" max="7" min="7" style="0" width="18.28"/>
  </cols>
  <sheetData>
    <row r="1" customFormat="false" ht="15.75" hidden="false" customHeight="false" outlineLevel="0" collapsed="false"/>
    <row r="2" customFormat="false" ht="39" hidden="false" customHeight="false" outlineLevel="0" collapsed="false">
      <c r="A2" s="45" t="s">
        <v>2</v>
      </c>
      <c r="B2" s="46" t="s">
        <v>448</v>
      </c>
      <c r="C2" s="46" t="s">
        <v>449</v>
      </c>
      <c r="D2" s="46" t="s">
        <v>450</v>
      </c>
      <c r="E2" s="46" t="s">
        <v>451</v>
      </c>
      <c r="F2" s="46"/>
      <c r="G2" s="46"/>
    </row>
    <row r="3" s="49" customFormat="true" ht="24" hidden="false" customHeight="true" outlineLevel="0" collapsed="false">
      <c r="A3" s="47" t="s">
        <v>452</v>
      </c>
      <c r="B3" s="47" t="s">
        <v>453</v>
      </c>
      <c r="C3" s="48" t="s">
        <v>454</v>
      </c>
      <c r="D3" s="47" t="s">
        <v>455</v>
      </c>
      <c r="E3" s="47" t="s">
        <v>456</v>
      </c>
      <c r="F3" s="47"/>
      <c r="G3" s="47"/>
    </row>
    <row r="4" s="49" customFormat="true" ht="12" hidden="false" customHeight="true" outlineLevel="0" collapsed="false">
      <c r="A4" s="47"/>
      <c r="B4" s="47"/>
      <c r="C4" s="50" t="s">
        <v>457</v>
      </c>
      <c r="D4" s="47"/>
      <c r="E4" s="47"/>
      <c r="F4" s="47"/>
      <c r="G4" s="47"/>
    </row>
    <row r="5" s="49" customFormat="true" ht="36.75" hidden="false" customHeight="false" outlineLevel="0" collapsed="false">
      <c r="A5" s="51" t="s">
        <v>458</v>
      </c>
      <c r="B5" s="50" t="s">
        <v>453</v>
      </c>
      <c r="C5" s="50" t="s">
        <v>459</v>
      </c>
      <c r="D5" s="50" t="s">
        <v>460</v>
      </c>
      <c r="E5" s="50" t="s">
        <v>456</v>
      </c>
      <c r="F5" s="50"/>
      <c r="G5" s="50"/>
    </row>
    <row r="6" s="49" customFormat="true" ht="36.75" hidden="false" customHeight="false" outlineLevel="0" collapsed="false">
      <c r="A6" s="51" t="s">
        <v>461</v>
      </c>
      <c r="B6" s="50" t="s">
        <v>453</v>
      </c>
      <c r="C6" s="50" t="s">
        <v>462</v>
      </c>
      <c r="D6" s="50" t="s">
        <v>463</v>
      </c>
      <c r="E6" s="50" t="s">
        <v>456</v>
      </c>
      <c r="F6" s="50"/>
      <c r="G6" s="50"/>
    </row>
    <row r="7" s="49" customFormat="true" ht="36.75" hidden="false" customHeight="false" outlineLevel="0" collapsed="false">
      <c r="A7" s="51" t="s">
        <v>464</v>
      </c>
      <c r="B7" s="50" t="s">
        <v>453</v>
      </c>
      <c r="C7" s="50" t="s">
        <v>465</v>
      </c>
      <c r="D7" s="50" t="s">
        <v>466</v>
      </c>
      <c r="E7" s="50" t="s">
        <v>456</v>
      </c>
      <c r="F7" s="50"/>
      <c r="G7" s="50"/>
    </row>
    <row r="8" s="49" customFormat="true" ht="36.75" hidden="false" customHeight="false" outlineLevel="0" collapsed="false">
      <c r="A8" s="51" t="s">
        <v>467</v>
      </c>
      <c r="B8" s="50" t="s">
        <v>453</v>
      </c>
      <c r="C8" s="50" t="s">
        <v>468</v>
      </c>
      <c r="D8" s="50" t="s">
        <v>469</v>
      </c>
      <c r="E8" s="50" t="s">
        <v>456</v>
      </c>
      <c r="F8" s="50"/>
      <c r="G8" s="50"/>
    </row>
    <row r="9" s="49" customFormat="true" ht="36.75" hidden="false" customHeight="false" outlineLevel="0" collapsed="false">
      <c r="A9" s="51" t="s">
        <v>470</v>
      </c>
      <c r="B9" s="50" t="s">
        <v>453</v>
      </c>
      <c r="C9" s="50" t="s">
        <v>471</v>
      </c>
      <c r="D9" s="50" t="s">
        <v>472</v>
      </c>
      <c r="E9" s="50" t="s">
        <v>456</v>
      </c>
      <c r="F9" s="50"/>
      <c r="G9" s="50"/>
    </row>
    <row r="10" s="49" customFormat="true" ht="36.75" hidden="false" customHeight="false" outlineLevel="0" collapsed="false">
      <c r="A10" s="51" t="s">
        <v>473</v>
      </c>
      <c r="B10" s="50" t="s">
        <v>453</v>
      </c>
      <c r="C10" s="50" t="s">
        <v>474</v>
      </c>
      <c r="D10" s="50" t="s">
        <v>472</v>
      </c>
      <c r="E10" s="50" t="s">
        <v>456</v>
      </c>
      <c r="F10" s="50"/>
      <c r="G10" s="50"/>
    </row>
    <row r="11" s="49" customFormat="true" ht="36.75" hidden="false" customHeight="false" outlineLevel="0" collapsed="false">
      <c r="A11" s="51" t="s">
        <v>475</v>
      </c>
      <c r="B11" s="50" t="s">
        <v>453</v>
      </c>
      <c r="C11" s="50" t="s">
        <v>476</v>
      </c>
      <c r="D11" s="50" t="s">
        <v>477</v>
      </c>
      <c r="E11" s="50" t="s">
        <v>456</v>
      </c>
      <c r="F11" s="50"/>
      <c r="G11" s="50"/>
    </row>
    <row r="12" s="49" customFormat="true" ht="36.75" hidden="false" customHeight="false" outlineLevel="0" collapsed="false">
      <c r="A12" s="51" t="s">
        <v>478</v>
      </c>
      <c r="B12" s="50" t="s">
        <v>453</v>
      </c>
      <c r="C12" s="50" t="s">
        <v>479</v>
      </c>
      <c r="D12" s="50" t="s">
        <v>480</v>
      </c>
      <c r="E12" s="50" t="s">
        <v>456</v>
      </c>
      <c r="F12" s="50"/>
      <c r="G12" s="50"/>
    </row>
    <row r="13" s="49" customFormat="true" ht="36.75" hidden="false" customHeight="false" outlineLevel="0" collapsed="false">
      <c r="A13" s="51" t="s">
        <v>481</v>
      </c>
      <c r="B13" s="50" t="s">
        <v>453</v>
      </c>
      <c r="C13" s="50" t="s">
        <v>482</v>
      </c>
      <c r="D13" s="50" t="s">
        <v>483</v>
      </c>
      <c r="E13" s="50" t="s">
        <v>456</v>
      </c>
      <c r="F13" s="50"/>
      <c r="G13" s="50"/>
    </row>
    <row r="14" s="49" customFormat="true" ht="36.75" hidden="false" customHeight="false" outlineLevel="0" collapsed="false">
      <c r="A14" s="51" t="s">
        <v>484</v>
      </c>
      <c r="B14" s="50" t="s">
        <v>453</v>
      </c>
      <c r="C14" s="50" t="s">
        <v>485</v>
      </c>
      <c r="D14" s="50" t="s">
        <v>486</v>
      </c>
      <c r="E14" s="50" t="s">
        <v>456</v>
      </c>
      <c r="F14" s="50"/>
      <c r="G14" s="50"/>
    </row>
    <row r="15" s="49" customFormat="true" ht="36.75" hidden="false" customHeight="false" outlineLevel="0" collapsed="false">
      <c r="A15" s="51" t="s">
        <v>487</v>
      </c>
      <c r="B15" s="50" t="s">
        <v>453</v>
      </c>
      <c r="C15" s="50" t="s">
        <v>488</v>
      </c>
      <c r="D15" s="50" t="s">
        <v>489</v>
      </c>
      <c r="E15" s="50" t="s">
        <v>456</v>
      </c>
      <c r="F15" s="50"/>
      <c r="G15" s="50"/>
    </row>
    <row r="17" customFormat="false" ht="15" hidden="false" customHeight="true" outlineLevel="0" collapsed="false">
      <c r="A17" s="52"/>
      <c r="B17" s="52"/>
      <c r="C17" s="52"/>
      <c r="D17" s="53" t="s">
        <v>490</v>
      </c>
      <c r="E17" s="53" t="s">
        <v>491</v>
      </c>
      <c r="F17" s="54" t="s">
        <v>492</v>
      </c>
    </row>
    <row r="18" customFormat="false" ht="15" hidden="false" customHeight="true" outlineLevel="0" collapsed="false">
      <c r="A18" s="55" t="s">
        <v>493</v>
      </c>
      <c r="B18" s="55"/>
      <c r="C18" s="55"/>
      <c r="D18" s="56" t="n">
        <v>19</v>
      </c>
      <c r="E18" s="56" t="n">
        <v>9</v>
      </c>
      <c r="F18" s="56" t="n">
        <v>10</v>
      </c>
    </row>
    <row r="19" customFormat="false" ht="15" hidden="false" customHeight="true" outlineLevel="0" collapsed="false">
      <c r="A19" s="55" t="s">
        <v>494</v>
      </c>
      <c r="B19" s="55"/>
      <c r="C19" s="55"/>
      <c r="D19" s="56" t="n">
        <v>10</v>
      </c>
      <c r="E19" s="56" t="n">
        <v>0</v>
      </c>
      <c r="F19" s="56" t="n">
        <v>10</v>
      </c>
    </row>
    <row r="20" customFormat="false" ht="15" hidden="false" customHeight="true" outlineLevel="0" collapsed="false">
      <c r="A20" s="55" t="s">
        <v>495</v>
      </c>
      <c r="B20" s="55"/>
      <c r="C20" s="55"/>
      <c r="D20" s="56" t="n">
        <v>9</v>
      </c>
      <c r="E20" s="56" t="n">
        <v>3</v>
      </c>
      <c r="F20" s="56" t="n">
        <v>6</v>
      </c>
    </row>
  </sheetData>
  <mergeCells count="10">
    <mergeCell ref="A3:A4"/>
    <mergeCell ref="B3:B4"/>
    <mergeCell ref="D3:D4"/>
    <mergeCell ref="E3:E4"/>
    <mergeCell ref="F3:F4"/>
    <mergeCell ref="G3:G4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B3:F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1-04T09:14:01Z</cp:lastPrinted>
  <dcterms:modified xsi:type="dcterms:W3CDTF">2015-01-26T09:23:37Z</dcterms:modified>
  <cp:revision>0</cp:revision>
  <dc:subject/>
  <dc:title/>
</cp:coreProperties>
</file>