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4:$G$244</definedName>
    <definedName function="false" hidden="false" localSheetId="0" name="_FilterDatabase_0" vbProcedure="false">Лист1!$A$4:$G$244</definedName>
    <definedName function="false" hidden="false" localSheetId="0" name="_FilterDatabase_0_0" vbProcedure="false">Лист1!$A$4:$G$2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54">
  <si>
    <t xml:space="preserve">Приложение  к  постановлению  администрации Балашовского муниципального района   _304-п       №__29.12.2017 г.___</t>
  </si>
  <si>
    <t xml:space="preserve">Перечень муниципального жилищного фонда Балашовского муниципального района по внесению взносов,  для формирования Фонда капитального ремонта, региональной программы капитального ремонта общего имущества многоквартирных домов расположенных на территории Балашовского муниципального района</t>
  </si>
  <si>
    <t xml:space="preserve">№ п/п</t>
  </si>
  <si>
    <t xml:space="preserve">Адрес МКД</t>
  </si>
  <si>
    <t xml:space="preserve">Кол-во мун-ных квартир</t>
  </si>
  <si>
    <t xml:space="preserve">Общая площадь муниципального жилья</t>
  </si>
  <si>
    <t xml:space="preserve">Стоимость взноса                 за 1 кв.м. (руб.)</t>
  </si>
  <si>
    <t xml:space="preserve">Ежемесячный взнос (руб.)</t>
  </si>
  <si>
    <t xml:space="preserve">Годовой взнос (руб.)</t>
  </si>
  <si>
    <t xml:space="preserve">Балашовский муниципальный район</t>
  </si>
  <si>
    <t xml:space="preserve">Саратовская область, г. Балашов, ул.  1-я Железнодорожная,  д.63          </t>
  </si>
  <si>
    <t xml:space="preserve">Саратовская область, г. Балашов, ул.  1-я Железнодорожная,  д.5           </t>
  </si>
  <si>
    <t xml:space="preserve">Саратовская область, г.   Балашов,               ул. 167-й Стрелковой дивизии, д.  3</t>
  </si>
  <si>
    <t xml:space="preserve">Саратовская область, г.   Балашов,          ул.167-й     Стрелковой дивизии, д. 8Б</t>
  </si>
  <si>
    <t xml:space="preserve">Саратовская область, г.   Балашов,          ул.167-й     Стрелковой дивизии, д. 18А</t>
  </si>
  <si>
    <t xml:space="preserve">Саратовская область, г.   Балашов,           ул.167-й     Стрелковой дивизии, д. 18Б</t>
  </si>
  <si>
    <t xml:space="preserve">Саратовская область, г.   Балашов,            ул.167-й     Стрелковой дивизии, д. 20</t>
  </si>
  <si>
    <t xml:space="preserve">Саратовская область, г.   Балашов,         ул.167-й     Стрелковой дивизии, д. 22А</t>
  </si>
  <si>
    <t xml:space="preserve">Саратовская область, г. Балашов,           ул.  2-я Хоперская,  д.   38            </t>
  </si>
  <si>
    <t xml:space="preserve">Саратовская область, г. Балашов,          ул.  30 лет Победы, д.  18А            </t>
  </si>
  <si>
    <t xml:space="preserve">Саратовская область, г. Балашов,          ул.  30 лет Победы,  д.  22          </t>
  </si>
  <si>
    <t xml:space="preserve">Саратовская область, г. Балашов,           ул.  30 лет Победы, д.  132          </t>
  </si>
  <si>
    <t xml:space="preserve">Саратовская область, г. Балашов,           ул.  30 лет Победы, д.  133</t>
  </si>
  <si>
    <t xml:space="preserve">Саратовская область, г. Балашов,            ул.  30 лет Победы, д.  137          </t>
  </si>
  <si>
    <t xml:space="preserve">Саратовская область, г. Балашов,           ул.  30 лет Победы, д.  138         </t>
  </si>
  <si>
    <t xml:space="preserve">Саратовская область, г. Балашов,           ул.  50 лет ВЛКСМ, д. 9</t>
  </si>
  <si>
    <t xml:space="preserve">Саратовская область, г. Балашов,            ул.  50 лет  ВЛКСМ,  д.  17          </t>
  </si>
  <si>
    <t xml:space="preserve">Саратовская область, г. Балашов,            ул.  50 лет  ВЛКСМ,  д.  19           </t>
  </si>
  <si>
    <t xml:space="preserve">Саратовская область, г. Балашов,            ул.  50 лет  ВЛКСМ,  д.  21         </t>
  </si>
  <si>
    <t xml:space="preserve">Саратовская область, г. Балашов,             ул.  50 лет ВЛКСМ,  д.  21А           </t>
  </si>
  <si>
    <t xml:space="preserve">Саратовская область, г.   Балашов,    ул. Автомобилистов,   д. 2        </t>
  </si>
  <si>
    <t xml:space="preserve">Саратовская область, г.   Балашов,    ул. Астраханская,     д. 67А    </t>
  </si>
  <si>
    <t xml:space="preserve">Саратовская область, г.   Балашов,    ул. Астраханская, д. 81     </t>
  </si>
  <si>
    <t xml:space="preserve">Саратовская область, г.   Балашов,    ул. Астраханская, д. 87        </t>
  </si>
  <si>
    <t xml:space="preserve">Саратовская область, г.   Балашов,    ул. Бестужева,  д.   37        </t>
  </si>
  <si>
    <t xml:space="preserve">Саратовская область, г.   Балашов,    ул. Бестужева,  д.   41  </t>
  </si>
  <si>
    <t xml:space="preserve">Саратовская область, г.   Балашов,    ул. Весенняя, д. 14       </t>
  </si>
  <si>
    <t xml:space="preserve">Саратовская область, г.   Балашов,    ул. Володарского, д. 30   </t>
  </si>
  <si>
    <t xml:space="preserve">Саратовская область, г.   Балашов,    ул. Гагарина, д. 61   </t>
  </si>
  <si>
    <t xml:space="preserve">Саратовская область, г.   Балашов,    ул. Гагарина,  д.  152А  </t>
  </si>
  <si>
    <t xml:space="preserve">Саратовская область, г.   Балашов,    ул. Гагарина,  д.   154     </t>
  </si>
  <si>
    <t xml:space="preserve">Саратовская область, г.   Балашов,   пер. Гагарина, д. 4              </t>
  </si>
  <si>
    <t xml:space="preserve">Саратовская область, г.   Балашов,    ул. Горохова, д. 9        </t>
  </si>
  <si>
    <t xml:space="preserve">Саратовская область, г.   Балашов,    ул. Горохова, д. 11            </t>
  </si>
  <si>
    <t xml:space="preserve">Саратовская область, г.   Балашов,    ул. Горохова, д.  19/90        </t>
  </si>
  <si>
    <t xml:space="preserve">Саратовская область, г.   Балашов,    ул. Калинина, д. 26      </t>
  </si>
  <si>
    <t xml:space="preserve">Саратовская область, г.   Балашов,    ул. Калинина, д. 52   </t>
  </si>
  <si>
    <t xml:space="preserve">Саратовская область, г.   Балашов,    ул. Калинина, д. 54   </t>
  </si>
  <si>
    <t xml:space="preserve">Саратовская область, г.   Балашов,    ул. Карла Маркса, д.  9</t>
  </si>
  <si>
    <t xml:space="preserve">Саратовская область, г.   Балашов,    ул. Карла Маркса, д. 38       </t>
  </si>
  <si>
    <t xml:space="preserve">Саратовская область, г.   Балашов,    ул. Карла Маркса, д. 40</t>
  </si>
  <si>
    <t xml:space="preserve">Саратовская область, г.   Балашов,    ул. Карла Маркса, д. 44    </t>
  </si>
  <si>
    <t xml:space="preserve">Саратовская область, г.   Балашов,    ул. Карла Маркса, д. 46</t>
  </si>
  <si>
    <t xml:space="preserve">Саратовская область, г.   Балашов,    ул. Карла Маркса, д. 75     </t>
  </si>
  <si>
    <t xml:space="preserve">Саратовская область, г.   Балашов,    ул. Карла Маркса, д. 77    </t>
  </si>
  <si>
    <t xml:space="preserve">Саратовская область, г.   Балашов,    ул. Карла Маркса, д. 85</t>
  </si>
  <si>
    <t xml:space="preserve">Саратовская область, г.   Балашов,    ул. Карла Маркса, д. 95    </t>
  </si>
  <si>
    <t xml:space="preserve">Саратовская область, г. Балашов, проспект Космонавтов,  д.  4              </t>
  </si>
  <si>
    <t xml:space="preserve">Саратовская область, г. Балашов, проспект Космонавтов,  д.  6              </t>
  </si>
  <si>
    <t xml:space="preserve">Саратовская область, г. Балашов, проспект Космонавтов, д. 15А              </t>
  </si>
  <si>
    <t xml:space="preserve">Саратовская область, г. Балашов, проспект Космонавтов, д.  20/12</t>
  </si>
  <si>
    <t xml:space="preserve">Саратовская область, г. Балашов, проспект Космонавтов, д.  21</t>
  </si>
  <si>
    <t xml:space="preserve">Саратовская область, г. Балашов, проспект Космонавтов, д.  24</t>
  </si>
  <si>
    <t xml:space="preserve">Саратовская область, г. Балашов,  Крайний переулок, д. 16</t>
  </si>
  <si>
    <t xml:space="preserve">Саратовская область, г.   Балашов,    ул. Красина, д. 82</t>
  </si>
  <si>
    <t xml:space="preserve">Саратовская область, г.   Балашов,    ул. Ленина, д. 8</t>
  </si>
  <si>
    <t xml:space="preserve">Саратовская область, г.   Балашов,    ул. Ленина, д. 10</t>
  </si>
  <si>
    <t xml:space="preserve">Саратовская область, г.   Балашов,    ул. Ленина, д.  13 </t>
  </si>
  <si>
    <t xml:space="preserve">Саратовская область, г.   Балашов,    ул. Ленина, д.  18</t>
  </si>
  <si>
    <t xml:space="preserve">Саратовская область, г.   Балашов,    ул. Ленина, д.  20</t>
  </si>
  <si>
    <t xml:space="preserve">Саратовская область, г.   Балашов,    ул. Ленина, д.  34</t>
  </si>
  <si>
    <t xml:space="preserve">Саратовская область, г.   Балашов,    ул. Ленина, д.  38</t>
  </si>
  <si>
    <t xml:space="preserve">Саратовская область, г.   Балашов,    ул. Ленина, д. 49</t>
  </si>
  <si>
    <t xml:space="preserve">Саратовская область, г.   Балашов,    ул. Ленина, д. 51</t>
  </si>
  <si>
    <t xml:space="preserve">Саратовская область, г.   Балашов,    ул. Ленина, д.  62</t>
  </si>
  <si>
    <t xml:space="preserve">Саратовская область, г.   Балашов,    ул. Ленина, д.  65</t>
  </si>
  <si>
    <t xml:space="preserve">Саратовская область, г.   Балашов,    ул. Ленина, д. 51А</t>
  </si>
  <si>
    <t xml:space="preserve">Саратовская область, г.   Балашов,    ул. Ленина, д. 118</t>
  </si>
  <si>
    <t xml:space="preserve">Саратовская область, г.   Балашов,    ул. Ленина, д. 120</t>
  </si>
  <si>
    <t xml:space="preserve">Саратовская область, г.   Балашов,    ул. Ленина, д. 147</t>
  </si>
  <si>
    <t xml:space="preserve">Саратовская область, г.   Балашов,    ул. Ленина, д. 152</t>
  </si>
  <si>
    <t xml:space="preserve">Саратовская область, г.   Балашов,    ул. Ленина, д. 153А</t>
  </si>
  <si>
    <t xml:space="preserve">Саратовская область, г.   Балашов,    ул. Ленина, д. 156</t>
  </si>
  <si>
    <t xml:space="preserve">Саратовская область, г.   Балашов,    ул. Ленина, д. 158</t>
  </si>
  <si>
    <t xml:space="preserve">Саратовская область, г.   Балашов,    ул. Ленина, д. 286</t>
  </si>
  <si>
    <t xml:space="preserve">Саратовская область, г.   Балашов,    ул. Ленина, д. 286Б</t>
  </si>
  <si>
    <t xml:space="preserve">Саратовская область, г.   Балашов,    ул. Луначарского, д. 66А        </t>
  </si>
  <si>
    <t xml:space="preserve">Саратовская область, г.   Балашов,    ул. Луначарского, д. 92     </t>
  </si>
  <si>
    <t xml:space="preserve">Саратовская область, г.  Балашов,   Малый переулок, д. 15</t>
  </si>
  <si>
    <t xml:space="preserve">Саратовская область, г.   Балашов,    ул. Мельничная,  д.  14      </t>
  </si>
  <si>
    <t xml:space="preserve">Саратовская область, г.   Балашов,    ул. Менделеева,  д.   2            </t>
  </si>
  <si>
    <t xml:space="preserve">Саратовская область, г.   Балашов,    ул. Менделеева,  д.  2А         </t>
  </si>
  <si>
    <t xml:space="preserve">Саратовская область, г.   Балашов,    ул. Менделеева,  д.  4А</t>
  </si>
  <si>
    <t xml:space="preserve">Саратовская область, г.   Балашов,    ул. Менделеева,  д.   6</t>
  </si>
  <si>
    <t xml:space="preserve">Саратовская область, г.   Балашов,    ул. Менделеева,  д.   8</t>
  </si>
  <si>
    <t xml:space="preserve">Саратовская область, г.   Балашов,    ул. Народная, д. 36</t>
  </si>
  <si>
    <t xml:space="preserve">Саратовская область, г.   Балашов,    ул. Нефтяная, д. 50</t>
  </si>
  <si>
    <t xml:space="preserve">Саратовская область, г.   Балашов,    ул. Нефтяная, д. 56</t>
  </si>
  <si>
    <t xml:space="preserve">Саратовская область, г.   Балашов,    ул. Нефтяная, д. 30</t>
  </si>
  <si>
    <t xml:space="preserve">Саратовская область, г.   Балашов,    ул. Нефтяная,  д.   30А</t>
  </si>
  <si>
    <t xml:space="preserve">Саратовская область, г.   Балашов,    ул. Нефтяная, д. 32</t>
  </si>
  <si>
    <t xml:space="preserve">Саратовская область, г.   Балашов,    ул. Нефтяная, д. 42</t>
  </si>
  <si>
    <t xml:space="preserve">Саратовская область, г.   Балашов,    ул. Нефтяная, д. 44</t>
  </si>
  <si>
    <t xml:space="preserve">Саратовская область, г.   Балашов,    ул. Нефтяная,  д.   44А</t>
  </si>
  <si>
    <t xml:space="preserve">Саратовская область, г.   Балашов,    ул. Нефтяная, д. 52</t>
  </si>
  <si>
    <t xml:space="preserve">Саратовская область, г.  Балашов,   Новый переулок, д. 34    </t>
  </si>
  <si>
    <t xml:space="preserve">Саратовская область, г.   Балашов,    ул. Орджоникидзе, д.  2</t>
  </si>
  <si>
    <t xml:space="preserve">Саратовская область, г.   Балашов,    ул. Орджоникидзе, д. 3А   </t>
  </si>
  <si>
    <t xml:space="preserve">Саратовская область, г.   Балашов,    ул. Орджоникидзе, д.  6</t>
  </si>
  <si>
    <t xml:space="preserve">Саратовская область, г.   Балашов,    ул. Орджоникидзе, д.  7    </t>
  </si>
  <si>
    <t xml:space="preserve">Саратовская область, г.   Балашов,    ул. Орджоникидзе, д.  8</t>
  </si>
  <si>
    <t xml:space="preserve">Саратовская область, г.   Балашов,    ул. Орджоникидзе, д.  9   </t>
  </si>
  <si>
    <t xml:space="preserve">Саратовская область, г.   Балашов,    ул. Орджоникидзе, д. 12  </t>
  </si>
  <si>
    <t xml:space="preserve">Саратовская область, г.   Балашов,    ул. Привокзальная, д. 5   </t>
  </si>
  <si>
    <t xml:space="preserve">Саратовская область, г.   Балашов,    ул. Привокзальная, д. 6</t>
  </si>
  <si>
    <t xml:space="preserve">Саратовская область, г.   Балашов,    ул. Привокзальная, д. 7   </t>
  </si>
  <si>
    <t xml:space="preserve">Саратовская область, г.   Балашов,    ул. Привокзальная,    д. 13      </t>
  </si>
  <si>
    <t xml:space="preserve">Саратовская область, г.   Балашов,    ул. Привокзальная,    д.18</t>
  </si>
  <si>
    <t xml:space="preserve">Саратовская область, г.   Балашов,    ул. Привокзальная,    д.20 </t>
  </si>
  <si>
    <t xml:space="preserve">Саратовская область, г.   Балашов,    ул. Привокзальная,    д.36 </t>
  </si>
  <si>
    <t xml:space="preserve">Саратовская область, г.   Балашов,    ул. Пригородная,  д.  5</t>
  </si>
  <si>
    <t xml:space="preserve">Саратовская область, г.   Балашов,    ул. Пригородная,  д.  6</t>
  </si>
  <si>
    <t xml:space="preserve">Саратовская область, г.   Балашов,    ул. Пригородная, д.  6А</t>
  </si>
  <si>
    <t xml:space="preserve">Саратовская область, г.   Балашов,    ул. Пригородная, д.  13 </t>
  </si>
  <si>
    <t xml:space="preserve">Саратовская область, г.   Балашов,    ул. Пригородная, д.  27   </t>
  </si>
  <si>
    <t xml:space="preserve">Саратовская область, г.   Балашов,    ул. Пушкина, д. 68</t>
  </si>
  <si>
    <t xml:space="preserve">Саратовская область, г.   Балашов,    ул. Рабочая, д. 68</t>
  </si>
  <si>
    <t xml:space="preserve">Саратовская область, г.   Балашов,    ул. Рабочая, д. 97</t>
  </si>
  <si>
    <t xml:space="preserve">Саратовская область, г.   Балашов,    ул. Репина, д. 2</t>
  </si>
  <si>
    <t xml:space="preserve">Саратовская область, г.   Балашов,    ул. Репина, д. 4</t>
  </si>
  <si>
    <t xml:space="preserve">Саратовская область, г.   Балашов,    ул. Романова, д. 1</t>
  </si>
  <si>
    <t xml:space="preserve">Саратовская область, г.   Балашов,    ул. Романова, д. 3</t>
  </si>
  <si>
    <t xml:space="preserve">Саратовская область, г.   Балашов,    ул. Романова, д. 5</t>
  </si>
  <si>
    <t xml:space="preserve">Саратовская область, г.   Балашов,    ул. Романова, д. 6</t>
  </si>
  <si>
    <t xml:space="preserve">Саратовская область, г.   Балашов,    ул. Романова, д. 9</t>
  </si>
  <si>
    <t xml:space="preserve">Саратовская область, г.   Балашов,    ул. Романова, д. 11</t>
  </si>
  <si>
    <t xml:space="preserve">Саратовская область, г.   Балашов,    ул. Романова, д. 13</t>
  </si>
  <si>
    <t xml:space="preserve">Саратовская область, г.   Балашов,    ул. Романова, д. 17</t>
  </si>
  <si>
    <t xml:space="preserve">Саратовская область, г.          Балашов, Саратовское   шоссе, д. 3 </t>
  </si>
  <si>
    <t xml:space="preserve">Саратовская область, г.          Балашов, Саратовское   шоссе, д. 5      </t>
  </si>
  <si>
    <t xml:space="preserve">Саратовская область, г.          Балашов, Саратовское   шоссе, д. 7</t>
  </si>
  <si>
    <t xml:space="preserve">Саратовская область, г.   Балашов,   пер. Серова, д. 5</t>
  </si>
  <si>
    <t xml:space="preserve">Саратовская область, г.   Балашов,   пер. Серова, д. 8</t>
  </si>
  <si>
    <t xml:space="preserve">Саратовская область, г.   Балашов,    ул. Советская,  д.  147</t>
  </si>
  <si>
    <t xml:space="preserve">Саратовская область, г.   Балашов,    ул. Советская,  д.  152</t>
  </si>
  <si>
    <t xml:space="preserve">Саратовская область, г.   Балашов,    ул. Советская, д.  156А</t>
  </si>
  <si>
    <t xml:space="preserve">Саратовская область, г.   Балашов,    ул. Советская,  д.  160</t>
  </si>
  <si>
    <t xml:space="preserve">Саратовская область, г.   Балашов,    ул. Советская,  д.  162</t>
  </si>
  <si>
    <t xml:space="preserve">Саратовская область, г.   Балашов,    ул. Советская, д.  173А</t>
  </si>
  <si>
    <t xml:space="preserve">Саратовская область, г.   Балашов,    ул. Советская,  д.  186</t>
  </si>
  <si>
    <t xml:space="preserve">Саратовская область, г.   Балашов,    ул. Софинского,  д.   2</t>
  </si>
  <si>
    <t xml:space="preserve">Саратовская область, г.   Балашов,    ул. Софинского,  д.  11    </t>
  </si>
  <si>
    <t xml:space="preserve">Саратовская область, г.   Балашов,    ул. Софинского,  д.  20   </t>
  </si>
  <si>
    <t xml:space="preserve">Саратовская область, г.   Балашов,    ул. Софинского,  д.  24</t>
  </si>
  <si>
    <t xml:space="preserve">Саратовская область, г.   Балашов,    ул. Софинского,  д.  26</t>
  </si>
  <si>
    <t xml:space="preserve">Саратовская область, г.   Балашов,    ул. Спортивная,  д.   2</t>
  </si>
  <si>
    <t xml:space="preserve">Саратовская область, г.   Балашов,    ул. Спортивная,  д.   4</t>
  </si>
  <si>
    <t xml:space="preserve">Саратовская область, г.   Балашов,    ул. Спортивная,  д.   6      </t>
  </si>
  <si>
    <t xml:space="preserve">Саратовская область, г.   Балашов,    ул. Спортивная,  д.   8</t>
  </si>
  <si>
    <t xml:space="preserve">Саратовская область, г.   Балашов,    ул. Спортивная,  д.  22</t>
  </si>
  <si>
    <t xml:space="preserve">Саратовская область, г.   Балашов,    ул. Строителей,  д.   7</t>
  </si>
  <si>
    <t xml:space="preserve">Саратовская область, г.   Балашов,    ул. Строителей,  д.   8</t>
  </si>
  <si>
    <t xml:space="preserve">Саратовская область, г.   Балашов,   пер. Титова, д. 2</t>
  </si>
  <si>
    <t xml:space="preserve">Саратовская область, г.   Балашов,   пер. Титова, д. 3</t>
  </si>
  <si>
    <t xml:space="preserve">Саратовская область, г.   Балашов,   пер. Титова, д. 5</t>
  </si>
  <si>
    <t xml:space="preserve">Саратовская область, г.   Балашов,   пер. Титова, д. 7</t>
  </si>
  <si>
    <t xml:space="preserve">Саратовская область, г.   Балашов,    ул. Титова, д. 4</t>
  </si>
  <si>
    <t xml:space="preserve">Саратовская область, г.   Балашов,    ул. Титова, д. 5</t>
  </si>
  <si>
    <t xml:space="preserve">Саратовская область, г.   Балашов,    ул. Титова, д. 7</t>
  </si>
  <si>
    <t xml:space="preserve">Саратовская область, г.   Балашов,    ул. Титова, д. 9</t>
  </si>
  <si>
    <t xml:space="preserve">Саратовская область, г.   Балашов,    ул. Титова, д. 10</t>
  </si>
  <si>
    <t xml:space="preserve">Саратовская область, г.   Балашов,    ул. Титова, д. 11А  </t>
  </si>
  <si>
    <t xml:space="preserve">Саратовская область, г.   Балашов,    ул. Титова, д. 13А   </t>
  </si>
  <si>
    <t xml:space="preserve">Саратовская область, г.   Балашов,    ул. Титова, д.  14</t>
  </si>
  <si>
    <t xml:space="preserve">Саратовская область, г.   Балашов,    ул. Титова, д. 17А</t>
  </si>
  <si>
    <t xml:space="preserve">Саратовская область, г.   Балашов,    ул. Титова, д. 19А</t>
  </si>
  <si>
    <t xml:space="preserve">Саратовская область, г.   Балашов,    ул. Титова, д. 21А</t>
  </si>
  <si>
    <t xml:space="preserve">Саратовская область, г.   Балашов,    ул. Титова, д. 22</t>
  </si>
  <si>
    <t xml:space="preserve">Саратовская область, г.   Балашов,    ул. Титова, д. 28</t>
  </si>
  <si>
    <t xml:space="preserve">Саратовская область, г.  Балашов,   Тихий переулок, д. 3    </t>
  </si>
  <si>
    <t xml:space="preserve">Саратовская область, г.  Балашов,   Тихий переулок, д. 4       </t>
  </si>
  <si>
    <t xml:space="preserve">Саратовская область, г.   Балашов,    ул. Уральская,  д.   15</t>
  </si>
  <si>
    <t xml:space="preserve">Саратовская область, г.   Балашов,    ул. Уральская,  д.  21А    </t>
  </si>
  <si>
    <t xml:space="preserve">Саратовская область, г.   Балашов,    ул. Фабричная, д. 4       </t>
  </si>
  <si>
    <t xml:space="preserve">Саратовская область, г.   Балашов,    ул. Фестивальная, д. 1А</t>
  </si>
  <si>
    <t xml:space="preserve">Саратовская область, г.   Балашов,    ул. Фестивальная, д.  4</t>
  </si>
  <si>
    <t xml:space="preserve">Саратовская область, г.   Балашов,    ул. Фестивальная, д.  8</t>
  </si>
  <si>
    <t xml:space="preserve">Саратовская область, г.   Балашов,    ул. Фестивальная, д.  9  </t>
  </si>
  <si>
    <t xml:space="preserve">Саратовская область, г.   Балашов,    ул. Фестивальная, д. 17 </t>
  </si>
  <si>
    <t xml:space="preserve">Саратовская область, г.   Балашов,    ул. Фестивальная, д. 16</t>
  </si>
  <si>
    <t xml:space="preserve">Саратовская область, г.   Балашов,    ул. Фридриха   Энгельса,д. 12  </t>
  </si>
  <si>
    <t xml:space="preserve">Саратовская область, г.   Балашов,    ул. Шоссейная, д. 8</t>
  </si>
  <si>
    <t xml:space="preserve">Саратовская область, г.   Балашов,    ул. Шоссейная,  д.   10</t>
  </si>
  <si>
    <t xml:space="preserve">Саратовская область, г.   Балашов,    ул. Шоссейная,  д.  10Б  </t>
  </si>
  <si>
    <t xml:space="preserve">Саратовская область, г.   Балашов,    ул. Энтузиастов,  д.  6</t>
  </si>
  <si>
    <t xml:space="preserve">Саратовская область, г.   Балашов,    ул. Энтузиастов,  д.  8     </t>
  </si>
  <si>
    <t xml:space="preserve">Саратовская область, г.   Балашов,    ул. Энтузиастов, д.  10      </t>
  </si>
  <si>
    <t xml:space="preserve">Саратовская область, г.   Балашов,    ул. Энтузиастов, д.  12</t>
  </si>
  <si>
    <t xml:space="preserve">Саратовская область, г.   Балашов,    ул. Энтузиастов, д.  14</t>
  </si>
  <si>
    <t xml:space="preserve">Саратовская область, г.   Балашов,    ул. Энтузиастов, д.  16  </t>
  </si>
  <si>
    <t xml:space="preserve">Саратовская область, г.   Балашов,    ул. Энтузиастов, д.  20</t>
  </si>
  <si>
    <t xml:space="preserve">Саратовская область, г.   Балашов,    ул. Энтузиастов, д.  30            </t>
  </si>
  <si>
    <t xml:space="preserve">Саратовская область, г.   Балашов,    ул. Энтузиастов, д. 30А</t>
  </si>
  <si>
    <t xml:space="preserve">Саратовская область, г.   Балашов,    ул. Энтузиастов, д. 32А</t>
  </si>
  <si>
    <t xml:space="preserve">Саратовская область, г.   Балашов,    ул. Юбилейная, д. 1</t>
  </si>
  <si>
    <t xml:space="preserve">Саратовская область, г.   Балашов,    ул. Юбилейная,  д.   24   </t>
  </si>
  <si>
    <t xml:space="preserve">Саратовская область, г.   Балашов,    ул. Юбилейная,  д.   28</t>
  </si>
  <si>
    <t xml:space="preserve">Саратовская область, г.   Балашов,    ул. Юбилейная,  д.   32</t>
  </si>
  <si>
    <t xml:space="preserve">Саратовская область, г.   Балашов,    ул. Юбилейная,  д.   36</t>
  </si>
  <si>
    <t xml:space="preserve">Саратовская область, г.   Балашов,    ул. Юбилейная,  д.   38</t>
  </si>
  <si>
    <t xml:space="preserve">Саратовская область, г.   Балашов,    ул. Юбилейная,  д.   42</t>
  </si>
  <si>
    <t xml:space="preserve">Саратовская область, г.   Балашов,   пер. Южный, д. 3</t>
  </si>
  <si>
    <t xml:space="preserve">Саратовская область, г.   Балашов,    ул. Фестивальная, д. 18</t>
  </si>
  <si>
    <t xml:space="preserve">Саратовская область, г.   Балашов,    ул. Фестивальная, д. 20   </t>
  </si>
  <si>
    <t xml:space="preserve">Саратовская область, г.   Балашов,    ул. Фестивальная, д. 21</t>
  </si>
  <si>
    <t xml:space="preserve">Саратовская область, г.          Балашов, Балашов-3, д. 5       </t>
  </si>
  <si>
    <t xml:space="preserve">Саратовская область, г.          Балашов, Балашов-3, д. 6        </t>
  </si>
  <si>
    <t xml:space="preserve">Саратовская область, г.          Балашов, Балашов-3, д. 9       </t>
  </si>
  <si>
    <t xml:space="preserve">Саратовская область, г.          Балашов, Балашов-3,  д.   10          </t>
  </si>
  <si>
    <t xml:space="preserve">Саратовская область, г.          Балашов, Балашов-3,  д.   11        </t>
  </si>
  <si>
    <t xml:space="preserve">Саратовская область, г.          Балашов, Балашов-3,  д.   12         </t>
  </si>
  <si>
    <t xml:space="preserve">Саратовская область, г.          Балашов, Балашов-3,  д.   13          </t>
  </si>
  <si>
    <t xml:space="preserve">Саратовская область, г.          Балашов, Балашов-3,  д.   14         </t>
  </si>
  <si>
    <t xml:space="preserve">Саратовская область, г.          Балашов, Балашов-3,  д.   15          </t>
  </si>
  <si>
    <t xml:space="preserve">Саратовская область, г.          Балашов, Балашов-3,  д.   16          </t>
  </si>
  <si>
    <t xml:space="preserve">Саратовская область, г.          Балашов, Балашов-3,  д.   17         </t>
  </si>
  <si>
    <t xml:space="preserve">Саратовская область, г.          Балашов, Балашов-3,  д.   18         </t>
  </si>
  <si>
    <t xml:space="preserve">Саратовская область, г.          Балашов, Балашов-3,  д.   19        </t>
  </si>
  <si>
    <t xml:space="preserve">Саратовская область, г.          Балашов, Балашов-3,  д.   20</t>
  </si>
  <si>
    <t xml:space="preserve">Саратовская область, г.          Балашов, Балашов-3,  д.   21</t>
  </si>
  <si>
    <t xml:space="preserve">Саратовская область, г.          Балашов, Балашов-3,  д.   22         </t>
  </si>
  <si>
    <t xml:space="preserve">Саратовская область, г.          Балашов, Балашов-3,  д.   23          </t>
  </si>
  <si>
    <t xml:space="preserve">Саратовская область, г.          Балашов, Балашов-5, д.  2/45          </t>
  </si>
  <si>
    <t xml:space="preserve">Саратовская область, г.          Балашов, Балашов-5, д.  2/47           </t>
  </si>
  <si>
    <t xml:space="preserve">Саратовская область, г.          Балашов, Балашов-5, д. 2/139           </t>
  </si>
  <si>
    <t xml:space="preserve">Саратовская область, г.   Балашов,    ул. Советская,  д.  213    </t>
  </si>
  <si>
    <t xml:space="preserve">Саратовская область, г.   Балашов,    ул. Титова, д.  20 </t>
  </si>
  <si>
    <t xml:space="preserve">Саратовская область, г.   Балашов,   пер. Грейдерный,  д.   5</t>
  </si>
  <si>
    <t xml:space="preserve">Саратовская область, г.   Балашов,    ул. Орджоникидзе,     д.11А      </t>
  </si>
  <si>
    <t xml:space="preserve">Саратовская область, г.   Балашов,    ул. Орджоникидзе,     д.11Б    </t>
  </si>
  <si>
    <t xml:space="preserve">Саратовская область, г.   Балашов,    ул. Орджоникидзе,     д.13В  </t>
  </si>
  <si>
    <t xml:space="preserve">Саратовская область, г.   Балашов,    ул. Орджоникидзе,     д.15В     </t>
  </si>
  <si>
    <t xml:space="preserve">Саратовская область, г.   Балашов,    ул. Орджоникидзе, д. 13     </t>
  </si>
  <si>
    <t xml:space="preserve">Саратовская область, г.   Балашов,    ул. Привокзальная, д. 3</t>
  </si>
  <si>
    <t xml:space="preserve">Саратовская область, г.   Балашов,    ул. Фестивальная, д. 14А </t>
  </si>
  <si>
    <t xml:space="preserve">Саратовская область, г. Балашов, ул. Орджоникидзе, д. 15 А</t>
  </si>
  <si>
    <t xml:space="preserve">Саратовская область, г. Балашов, ул. Орджоникидзе, д. 13 А</t>
  </si>
  <si>
    <t xml:space="preserve">Саратовская область, г. Балашов-3,                д. 24</t>
  </si>
  <si>
    <t xml:space="preserve">Саратовская область, г. Балашов, ул. Энергетическая, д. 48</t>
  </si>
  <si>
    <t xml:space="preserve">Саратовская область, г. Балашов, ул. Ленина, д. 36А</t>
  </si>
  <si>
    <t xml:space="preserve">Саратовская область, г. Балашов, ул. Строителей, д. 6А</t>
  </si>
  <si>
    <t xml:space="preserve">Саратовская область, с. Малая Семеновка,         ул. Ленина, д.3</t>
  </si>
  <si>
    <t xml:space="preserve">Саратовская область, с. Малая Семеновка,         ул. Ленина, д.5</t>
  </si>
  <si>
    <t xml:space="preserve"> Глава Балашовского муниципального района                                             П.М. Петра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DDDDDD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DDDDDD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0"/>
      <color rgb="FF333333"/>
      <name val="Calibri"/>
      <family val="2"/>
      <charset val="1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0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28"/>
    <col collapsed="false" customWidth="true" hidden="false" outlineLevel="0" max="3" min="3" style="2" width="10.28"/>
    <col collapsed="false" customWidth="true" hidden="false" outlineLevel="0" max="4" min="4" style="2" width="15.13"/>
    <col collapsed="false" customWidth="true" hidden="false" outlineLevel="0" max="5" min="5" style="1" width="11.42"/>
    <col collapsed="false" customWidth="true" hidden="false" outlineLevel="0" max="6" min="6" style="3" width="12.28"/>
    <col collapsed="false" customWidth="true" hidden="false" outlineLevel="0" max="7" min="7" style="4" width="10.85"/>
    <col collapsed="false" customWidth="true" hidden="false" outlineLevel="0" max="8" min="8" style="5" width="17.85"/>
    <col collapsed="false" customWidth="false" hidden="false" outlineLevel="0" max="257" min="9" style="5" width="9.14"/>
  </cols>
  <sheetData>
    <row r="1" customFormat="false" ht="64.9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78.4" hidden="false" customHeight="true" outlineLevel="0" collapsed="false">
      <c r="A2" s="7"/>
      <c r="B2" s="8" t="s">
        <v>1</v>
      </c>
      <c r="C2" s="8"/>
      <c r="D2" s="8"/>
      <c r="E2" s="8"/>
      <c r="F2" s="8"/>
      <c r="G2" s="8"/>
    </row>
    <row r="3" customFormat="false" ht="12.75" hidden="false" customHeight="false" outlineLevel="0" collapsed="false">
      <c r="A3" s="9"/>
      <c r="B3" s="10"/>
      <c r="C3" s="11"/>
      <c r="D3" s="11"/>
      <c r="E3" s="10"/>
      <c r="F3" s="12"/>
      <c r="G3" s="13"/>
    </row>
    <row r="4" s="17" customFormat="true" ht="60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5" t="s">
        <v>7</v>
      </c>
      <c r="G4" s="16" t="s">
        <v>8</v>
      </c>
    </row>
    <row r="5" s="17" customFormat="true" ht="29.1" hidden="false" customHeight="true" outlineLevel="0" collapsed="false">
      <c r="A5" s="14"/>
      <c r="B5" s="18" t="s">
        <v>9</v>
      </c>
      <c r="C5" s="14"/>
      <c r="D5" s="14"/>
      <c r="E5" s="14"/>
      <c r="F5" s="15"/>
      <c r="G5" s="16"/>
    </row>
    <row r="6" customFormat="false" ht="24.2" hidden="false" customHeight="true" outlineLevel="0" collapsed="false">
      <c r="A6" s="19" t="n">
        <v>1</v>
      </c>
      <c r="B6" s="19" t="s">
        <v>10</v>
      </c>
      <c r="C6" s="20" t="n">
        <v>3</v>
      </c>
      <c r="D6" s="20" t="n">
        <v>52.9</v>
      </c>
      <c r="E6" s="21" t="n">
        <v>4.33</v>
      </c>
      <c r="F6" s="22" t="n">
        <f aca="false">D6*E6</f>
        <v>229.057</v>
      </c>
      <c r="G6" s="23" t="n">
        <f aca="false">F6*12</f>
        <v>2748.684</v>
      </c>
    </row>
    <row r="7" customFormat="false" ht="24.2" hidden="false" customHeight="true" outlineLevel="0" collapsed="false">
      <c r="A7" s="19" t="n">
        <v>2</v>
      </c>
      <c r="B7" s="19" t="s">
        <v>11</v>
      </c>
      <c r="C7" s="20" t="n">
        <v>1</v>
      </c>
      <c r="D7" s="20" t="n">
        <v>22.8</v>
      </c>
      <c r="E7" s="21" t="n">
        <v>4.33</v>
      </c>
      <c r="F7" s="22" t="n">
        <f aca="false">D7*E7</f>
        <v>98.724</v>
      </c>
      <c r="G7" s="23" t="n">
        <f aca="false">F7*12</f>
        <v>1184.688</v>
      </c>
    </row>
    <row r="8" customFormat="false" ht="24.2" hidden="false" customHeight="true" outlineLevel="0" collapsed="false">
      <c r="A8" s="19" t="n">
        <v>3</v>
      </c>
      <c r="B8" s="19" t="s">
        <v>12</v>
      </c>
      <c r="C8" s="20" t="n">
        <v>3</v>
      </c>
      <c r="D8" s="20" t="n">
        <v>157.4</v>
      </c>
      <c r="E8" s="21" t="n">
        <v>4.33</v>
      </c>
      <c r="F8" s="22" t="n">
        <f aca="false">D8*E8</f>
        <v>681.542</v>
      </c>
      <c r="G8" s="23" t="n">
        <f aca="false">F8*12</f>
        <v>8178.504</v>
      </c>
    </row>
    <row r="9" customFormat="false" ht="24.2" hidden="false" customHeight="true" outlineLevel="0" collapsed="false">
      <c r="A9" s="19" t="n">
        <v>4</v>
      </c>
      <c r="B9" s="19" t="s">
        <v>13</v>
      </c>
      <c r="C9" s="20" t="n">
        <v>1</v>
      </c>
      <c r="D9" s="20" t="n">
        <v>94.3</v>
      </c>
      <c r="E9" s="21" t="n">
        <v>4.33</v>
      </c>
      <c r="F9" s="22" t="n">
        <f aca="false">D9*E9</f>
        <v>408.319</v>
      </c>
      <c r="G9" s="23" t="n">
        <f aca="false">F9*12</f>
        <v>4899.828</v>
      </c>
    </row>
    <row r="10" customFormat="false" ht="24.2" hidden="false" customHeight="true" outlineLevel="0" collapsed="false">
      <c r="A10" s="19" t="n">
        <v>5</v>
      </c>
      <c r="B10" s="19" t="s">
        <v>14</v>
      </c>
      <c r="C10" s="20" t="n">
        <v>1</v>
      </c>
      <c r="D10" s="20" t="n">
        <v>58.7</v>
      </c>
      <c r="E10" s="21" t="n">
        <v>4.33</v>
      </c>
      <c r="F10" s="22" t="n">
        <f aca="false">D10*E10</f>
        <v>254.171</v>
      </c>
      <c r="G10" s="23" t="n">
        <f aca="false">F10*12</f>
        <v>3050.052</v>
      </c>
    </row>
    <row r="11" customFormat="false" ht="24.2" hidden="false" customHeight="true" outlineLevel="0" collapsed="false">
      <c r="A11" s="19" t="n">
        <v>6</v>
      </c>
      <c r="B11" s="19" t="s">
        <v>15</v>
      </c>
      <c r="C11" s="20" t="n">
        <v>1</v>
      </c>
      <c r="D11" s="20" t="n">
        <v>81.3</v>
      </c>
      <c r="E11" s="21" t="n">
        <v>4.33</v>
      </c>
      <c r="F11" s="22" t="n">
        <f aca="false">D11*E11</f>
        <v>352.029</v>
      </c>
      <c r="G11" s="23" t="n">
        <f aca="false">F11*12</f>
        <v>4224.348</v>
      </c>
    </row>
    <row r="12" customFormat="false" ht="24.2" hidden="false" customHeight="true" outlineLevel="0" collapsed="false">
      <c r="A12" s="19" t="n">
        <v>7</v>
      </c>
      <c r="B12" s="19" t="s">
        <v>16</v>
      </c>
      <c r="C12" s="20" t="n">
        <v>1</v>
      </c>
      <c r="D12" s="20" t="n">
        <v>41</v>
      </c>
      <c r="E12" s="21" t="n">
        <v>4.33</v>
      </c>
      <c r="F12" s="22" t="n">
        <f aca="false">D12*E12</f>
        <v>177.53</v>
      </c>
      <c r="G12" s="23" t="n">
        <f aca="false">F12*12</f>
        <v>2130.36</v>
      </c>
    </row>
    <row r="13" customFormat="false" ht="24.2" hidden="false" customHeight="true" outlineLevel="0" collapsed="false">
      <c r="A13" s="19" t="n">
        <v>8</v>
      </c>
      <c r="B13" s="19" t="s">
        <v>17</v>
      </c>
      <c r="C13" s="20" t="n">
        <v>1</v>
      </c>
      <c r="D13" s="20" t="n">
        <v>45.6</v>
      </c>
      <c r="E13" s="21" t="n">
        <v>4.33</v>
      </c>
      <c r="F13" s="22" t="n">
        <f aca="false">D13*E13</f>
        <v>197.448</v>
      </c>
      <c r="G13" s="23" t="n">
        <f aca="false">F13*12</f>
        <v>2369.376</v>
      </c>
    </row>
    <row r="14" customFormat="false" ht="24.2" hidden="false" customHeight="true" outlineLevel="0" collapsed="false">
      <c r="A14" s="19" t="n">
        <v>9</v>
      </c>
      <c r="B14" s="19" t="s">
        <v>18</v>
      </c>
      <c r="C14" s="20" t="n">
        <v>2</v>
      </c>
      <c r="D14" s="20" t="n">
        <v>74.6</v>
      </c>
      <c r="E14" s="21" t="n">
        <v>4.33</v>
      </c>
      <c r="F14" s="22" t="n">
        <f aca="false">D14*E14</f>
        <v>323.018</v>
      </c>
      <c r="G14" s="23" t="n">
        <f aca="false">F14*12</f>
        <v>3876.216</v>
      </c>
    </row>
    <row r="15" customFormat="false" ht="24.2" hidden="false" customHeight="true" outlineLevel="0" collapsed="false">
      <c r="A15" s="19" t="n">
        <v>10</v>
      </c>
      <c r="B15" s="19" t="s">
        <v>19</v>
      </c>
      <c r="C15" s="20" t="n">
        <v>1</v>
      </c>
      <c r="D15" s="20" t="n">
        <v>28.2</v>
      </c>
      <c r="E15" s="21" t="n">
        <v>4.33</v>
      </c>
      <c r="F15" s="22" t="n">
        <f aca="false">D15*E15</f>
        <v>122.106</v>
      </c>
      <c r="G15" s="23" t="n">
        <f aca="false">F15*12</f>
        <v>1465.272</v>
      </c>
    </row>
    <row r="16" customFormat="false" ht="24.2" hidden="false" customHeight="true" outlineLevel="0" collapsed="false">
      <c r="A16" s="19" t="n">
        <v>11</v>
      </c>
      <c r="B16" s="19" t="s">
        <v>20</v>
      </c>
      <c r="C16" s="20" t="n">
        <v>1</v>
      </c>
      <c r="D16" s="20" t="n">
        <v>30</v>
      </c>
      <c r="E16" s="21" t="n">
        <v>4.33</v>
      </c>
      <c r="F16" s="22" t="n">
        <f aca="false">D16*E16</f>
        <v>129.9</v>
      </c>
      <c r="G16" s="23" t="n">
        <f aca="false">F16*12</f>
        <v>1558.8</v>
      </c>
    </row>
    <row r="17" customFormat="false" ht="24.2" hidden="false" customHeight="true" outlineLevel="0" collapsed="false">
      <c r="A17" s="19" t="n">
        <v>12</v>
      </c>
      <c r="B17" s="19" t="s">
        <v>21</v>
      </c>
      <c r="C17" s="20" t="n">
        <v>1</v>
      </c>
      <c r="D17" s="20" t="n">
        <v>27.9</v>
      </c>
      <c r="E17" s="21" t="n">
        <v>4.33</v>
      </c>
      <c r="F17" s="22" t="n">
        <f aca="false">D17*E17</f>
        <v>120.807</v>
      </c>
      <c r="G17" s="23" t="n">
        <f aca="false">F17*12</f>
        <v>1449.684</v>
      </c>
    </row>
    <row r="18" customFormat="false" ht="24.2" hidden="false" customHeight="true" outlineLevel="0" collapsed="false">
      <c r="A18" s="19" t="n">
        <v>13</v>
      </c>
      <c r="B18" s="19" t="s">
        <v>22</v>
      </c>
      <c r="C18" s="20" t="n">
        <v>9</v>
      </c>
      <c r="D18" s="20" t="n">
        <v>155.4</v>
      </c>
      <c r="E18" s="21" t="n">
        <v>4.33</v>
      </c>
      <c r="F18" s="22" t="n">
        <f aca="false">D18*E18</f>
        <v>672.882</v>
      </c>
      <c r="G18" s="23" t="n">
        <f aca="false">F18*12</f>
        <v>8074.584</v>
      </c>
    </row>
    <row r="19" customFormat="false" ht="24.2" hidden="false" customHeight="true" outlineLevel="0" collapsed="false">
      <c r="A19" s="19" t="n">
        <v>14</v>
      </c>
      <c r="B19" s="19" t="s">
        <v>23</v>
      </c>
      <c r="C19" s="20" t="n">
        <v>6</v>
      </c>
      <c r="D19" s="20" t="n">
        <v>270</v>
      </c>
      <c r="E19" s="21" t="n">
        <v>4.33</v>
      </c>
      <c r="F19" s="22" t="n">
        <f aca="false">D19*E19</f>
        <v>1169.1</v>
      </c>
      <c r="G19" s="23" t="n">
        <f aca="false">F19*12</f>
        <v>14029.2</v>
      </c>
    </row>
    <row r="20" customFormat="false" ht="24.2" hidden="false" customHeight="true" outlineLevel="0" collapsed="false">
      <c r="A20" s="19" t="n">
        <v>15</v>
      </c>
      <c r="B20" s="19" t="s">
        <v>24</v>
      </c>
      <c r="C20" s="20" t="n">
        <v>2</v>
      </c>
      <c r="D20" s="20" t="n">
        <v>70.5</v>
      </c>
      <c r="E20" s="21" t="n">
        <v>4.33</v>
      </c>
      <c r="F20" s="22" t="n">
        <f aca="false">D20*E20</f>
        <v>305.265</v>
      </c>
      <c r="G20" s="23" t="n">
        <f aca="false">F20*12</f>
        <v>3663.18</v>
      </c>
    </row>
    <row r="21" customFormat="false" ht="24.2" hidden="false" customHeight="true" outlineLevel="0" collapsed="false">
      <c r="A21" s="19" t="n">
        <v>16</v>
      </c>
      <c r="B21" s="19" t="s">
        <v>25</v>
      </c>
      <c r="C21" s="20" t="n">
        <v>1</v>
      </c>
      <c r="D21" s="20" t="n">
        <v>58.1</v>
      </c>
      <c r="E21" s="21" t="n">
        <v>4.33</v>
      </c>
      <c r="F21" s="22" t="n">
        <f aca="false">D21*E21</f>
        <v>251.573</v>
      </c>
      <c r="G21" s="23" t="n">
        <f aca="false">F21*12</f>
        <v>3018.876</v>
      </c>
    </row>
    <row r="22" customFormat="false" ht="24.2" hidden="false" customHeight="true" outlineLevel="0" collapsed="false">
      <c r="A22" s="19" t="n">
        <v>17</v>
      </c>
      <c r="B22" s="19" t="s">
        <v>26</v>
      </c>
      <c r="C22" s="20" t="n">
        <v>3</v>
      </c>
      <c r="D22" s="20" t="n">
        <v>73.3</v>
      </c>
      <c r="E22" s="21" t="n">
        <v>4.33</v>
      </c>
      <c r="F22" s="22" t="n">
        <f aca="false">D22*E22</f>
        <v>317.389</v>
      </c>
      <c r="G22" s="23" t="n">
        <f aca="false">F22*12</f>
        <v>3808.668</v>
      </c>
    </row>
    <row r="23" customFormat="false" ht="24.2" hidden="false" customHeight="true" outlineLevel="0" collapsed="false">
      <c r="A23" s="19" t="n">
        <v>18</v>
      </c>
      <c r="B23" s="19" t="s">
        <v>27</v>
      </c>
      <c r="C23" s="20" t="n">
        <v>7</v>
      </c>
      <c r="D23" s="20" t="n">
        <v>119</v>
      </c>
      <c r="E23" s="21" t="n">
        <v>4.33</v>
      </c>
      <c r="F23" s="22" t="n">
        <f aca="false">D23*E23</f>
        <v>515.27</v>
      </c>
      <c r="G23" s="23" t="n">
        <f aca="false">F23*12</f>
        <v>6183.24</v>
      </c>
    </row>
    <row r="24" customFormat="false" ht="24.2" hidden="false" customHeight="true" outlineLevel="0" collapsed="false">
      <c r="A24" s="19" t="n">
        <v>19</v>
      </c>
      <c r="B24" s="19" t="s">
        <v>28</v>
      </c>
      <c r="C24" s="20" t="n">
        <v>1</v>
      </c>
      <c r="D24" s="20" t="n">
        <v>55.9</v>
      </c>
      <c r="E24" s="21" t="n">
        <v>4.33</v>
      </c>
      <c r="F24" s="22" t="n">
        <f aca="false">D24*E24</f>
        <v>242.047</v>
      </c>
      <c r="G24" s="23" t="n">
        <f aca="false">F24*12</f>
        <v>2904.564</v>
      </c>
    </row>
    <row r="25" customFormat="false" ht="24.2" hidden="false" customHeight="true" outlineLevel="0" collapsed="false">
      <c r="A25" s="19" t="n">
        <v>20</v>
      </c>
      <c r="B25" s="19" t="s">
        <v>29</v>
      </c>
      <c r="C25" s="20" t="n">
        <v>1</v>
      </c>
      <c r="D25" s="20" t="n">
        <v>46.4</v>
      </c>
      <c r="E25" s="21" t="n">
        <v>4.33</v>
      </c>
      <c r="F25" s="22" t="n">
        <f aca="false">D25*E25</f>
        <v>200.912</v>
      </c>
      <c r="G25" s="23" t="n">
        <f aca="false">F25*12</f>
        <v>2410.944</v>
      </c>
    </row>
    <row r="26" customFormat="false" ht="24.2" hidden="false" customHeight="true" outlineLevel="0" collapsed="false">
      <c r="A26" s="19" t="n">
        <v>21</v>
      </c>
      <c r="B26" s="19" t="s">
        <v>30</v>
      </c>
      <c r="C26" s="20" t="n">
        <v>1</v>
      </c>
      <c r="D26" s="20" t="n">
        <v>30.6</v>
      </c>
      <c r="E26" s="21" t="n">
        <v>4.33</v>
      </c>
      <c r="F26" s="22" t="n">
        <f aca="false">D26*E26</f>
        <v>132.498</v>
      </c>
      <c r="G26" s="23" t="n">
        <f aca="false">F26*12</f>
        <v>1589.976</v>
      </c>
    </row>
    <row r="27" customFormat="false" ht="24.2" hidden="false" customHeight="true" outlineLevel="0" collapsed="false">
      <c r="A27" s="19" t="n">
        <v>22</v>
      </c>
      <c r="B27" s="19" t="s">
        <v>31</v>
      </c>
      <c r="C27" s="20" t="n">
        <v>4</v>
      </c>
      <c r="D27" s="20" t="n">
        <v>147.6</v>
      </c>
      <c r="E27" s="21" t="n">
        <v>4.33</v>
      </c>
      <c r="F27" s="22" t="n">
        <f aca="false">D27*E27</f>
        <v>639.108</v>
      </c>
      <c r="G27" s="23" t="n">
        <f aca="false">F27*12</f>
        <v>7669.296</v>
      </c>
    </row>
    <row r="28" customFormat="false" ht="24.2" hidden="false" customHeight="true" outlineLevel="0" collapsed="false">
      <c r="A28" s="19" t="n">
        <v>23</v>
      </c>
      <c r="B28" s="19" t="s">
        <v>32</v>
      </c>
      <c r="C28" s="20" t="n">
        <v>1</v>
      </c>
      <c r="D28" s="20" t="n">
        <v>49.7</v>
      </c>
      <c r="E28" s="21" t="n">
        <v>4.33</v>
      </c>
      <c r="F28" s="22" t="n">
        <f aca="false">D28*E28</f>
        <v>215.201</v>
      </c>
      <c r="G28" s="23" t="n">
        <f aca="false">F28*12</f>
        <v>2582.412</v>
      </c>
    </row>
    <row r="29" customFormat="false" ht="24.2" hidden="false" customHeight="true" outlineLevel="0" collapsed="false">
      <c r="A29" s="19" t="n">
        <v>24</v>
      </c>
      <c r="B29" s="19" t="s">
        <v>33</v>
      </c>
      <c r="C29" s="20" t="n">
        <v>1</v>
      </c>
      <c r="D29" s="20" t="n">
        <v>53.7</v>
      </c>
      <c r="E29" s="21" t="n">
        <v>4.33</v>
      </c>
      <c r="F29" s="22" t="n">
        <f aca="false">D29*E29</f>
        <v>232.521</v>
      </c>
      <c r="G29" s="23" t="n">
        <f aca="false">F29*12</f>
        <v>2790.252</v>
      </c>
    </row>
    <row r="30" customFormat="false" ht="24.2" hidden="false" customHeight="true" outlineLevel="0" collapsed="false">
      <c r="A30" s="19" t="n">
        <v>25</v>
      </c>
      <c r="B30" s="19" t="s">
        <v>34</v>
      </c>
      <c r="C30" s="20" t="n">
        <v>1</v>
      </c>
      <c r="D30" s="20" t="n">
        <v>44</v>
      </c>
      <c r="E30" s="21" t="n">
        <v>4.33</v>
      </c>
      <c r="F30" s="22" t="n">
        <f aca="false">D30*E30</f>
        <v>190.52</v>
      </c>
      <c r="G30" s="23" t="n">
        <f aca="false">F30*12</f>
        <v>2286.24</v>
      </c>
    </row>
    <row r="31" customFormat="false" ht="24.2" hidden="false" customHeight="true" outlineLevel="0" collapsed="false">
      <c r="A31" s="19" t="n">
        <v>26</v>
      </c>
      <c r="B31" s="19" t="s">
        <v>35</v>
      </c>
      <c r="C31" s="20" t="n">
        <v>4</v>
      </c>
      <c r="D31" s="20" t="n">
        <v>148.6</v>
      </c>
      <c r="E31" s="21" t="n">
        <v>4.33</v>
      </c>
      <c r="F31" s="22" t="n">
        <f aca="false">D31*E31</f>
        <v>643.438</v>
      </c>
      <c r="G31" s="23" t="n">
        <f aca="false">F31*12</f>
        <v>7721.256</v>
      </c>
    </row>
    <row r="32" customFormat="false" ht="24.2" hidden="false" customHeight="true" outlineLevel="0" collapsed="false">
      <c r="A32" s="19" t="n">
        <v>27</v>
      </c>
      <c r="B32" s="19" t="s">
        <v>36</v>
      </c>
      <c r="C32" s="20" t="n">
        <v>1</v>
      </c>
      <c r="D32" s="20" t="n">
        <v>37.4</v>
      </c>
      <c r="E32" s="21" t="n">
        <v>4.33</v>
      </c>
      <c r="F32" s="22" t="n">
        <f aca="false">D32*E32</f>
        <v>161.942</v>
      </c>
      <c r="G32" s="23" t="n">
        <f aca="false">F32*12</f>
        <v>1943.304</v>
      </c>
    </row>
    <row r="33" customFormat="false" ht="24.2" hidden="false" customHeight="true" outlineLevel="0" collapsed="false">
      <c r="A33" s="19" t="n">
        <v>28</v>
      </c>
      <c r="B33" s="19" t="s">
        <v>37</v>
      </c>
      <c r="C33" s="20" t="n">
        <v>1</v>
      </c>
      <c r="D33" s="20" t="n">
        <v>43.7</v>
      </c>
      <c r="E33" s="21" t="n">
        <v>4.33</v>
      </c>
      <c r="F33" s="22" t="n">
        <f aca="false">D33*E33</f>
        <v>189.221</v>
      </c>
      <c r="G33" s="23" t="n">
        <f aca="false">F33*12</f>
        <v>2270.652</v>
      </c>
    </row>
    <row r="34" customFormat="false" ht="24.2" hidden="false" customHeight="true" outlineLevel="0" collapsed="false">
      <c r="A34" s="19" t="n">
        <v>29</v>
      </c>
      <c r="B34" s="19" t="s">
        <v>38</v>
      </c>
      <c r="C34" s="20" t="n">
        <v>2</v>
      </c>
      <c r="D34" s="20" t="n">
        <v>107.4</v>
      </c>
      <c r="E34" s="21" t="n">
        <v>4.33</v>
      </c>
      <c r="F34" s="22" t="n">
        <f aca="false">D34*E34</f>
        <v>465.042</v>
      </c>
      <c r="G34" s="23" t="n">
        <f aca="false">F34*12</f>
        <v>5580.504</v>
      </c>
    </row>
    <row r="35" customFormat="false" ht="24.2" hidden="false" customHeight="true" outlineLevel="0" collapsed="false">
      <c r="A35" s="19" t="n">
        <v>30</v>
      </c>
      <c r="B35" s="19" t="s">
        <v>39</v>
      </c>
      <c r="C35" s="20" t="n">
        <v>2</v>
      </c>
      <c r="D35" s="20" t="n">
        <v>88.3</v>
      </c>
      <c r="E35" s="21" t="n">
        <v>4.33</v>
      </c>
      <c r="F35" s="22" t="n">
        <f aca="false">D35*E35</f>
        <v>382.339</v>
      </c>
      <c r="G35" s="23" t="n">
        <f aca="false">F35*12</f>
        <v>4588.068</v>
      </c>
    </row>
    <row r="36" customFormat="false" ht="24.2" hidden="false" customHeight="true" outlineLevel="0" collapsed="false">
      <c r="A36" s="19" t="n">
        <v>31</v>
      </c>
      <c r="B36" s="19" t="s">
        <v>40</v>
      </c>
      <c r="C36" s="20" t="n">
        <v>1</v>
      </c>
      <c r="D36" s="20" t="n">
        <v>51</v>
      </c>
      <c r="E36" s="21" t="n">
        <v>4.33</v>
      </c>
      <c r="F36" s="22" t="n">
        <f aca="false">D36*E36</f>
        <v>220.83</v>
      </c>
      <c r="G36" s="23" t="n">
        <f aca="false">F36*12</f>
        <v>2649.96</v>
      </c>
    </row>
    <row r="37" customFormat="false" ht="24.2" hidden="false" customHeight="true" outlineLevel="0" collapsed="false">
      <c r="A37" s="19" t="n">
        <v>32</v>
      </c>
      <c r="B37" s="19" t="s">
        <v>41</v>
      </c>
      <c r="C37" s="20" t="n">
        <v>1</v>
      </c>
      <c r="D37" s="20" t="n">
        <v>44.6</v>
      </c>
      <c r="E37" s="21" t="n">
        <v>4.33</v>
      </c>
      <c r="F37" s="22" t="n">
        <f aca="false">D37*E37</f>
        <v>193.118</v>
      </c>
      <c r="G37" s="23" t="n">
        <f aca="false">F37*12</f>
        <v>2317.416</v>
      </c>
    </row>
    <row r="38" customFormat="false" ht="24.2" hidden="false" customHeight="true" outlineLevel="0" collapsed="false">
      <c r="A38" s="19" t="n">
        <v>33</v>
      </c>
      <c r="B38" s="19" t="s">
        <v>42</v>
      </c>
      <c r="C38" s="20" t="n">
        <v>2</v>
      </c>
      <c r="D38" s="20" t="n">
        <v>110.9</v>
      </c>
      <c r="E38" s="21" t="n">
        <v>4.33</v>
      </c>
      <c r="F38" s="22" t="n">
        <f aca="false">D38*E38</f>
        <v>480.197</v>
      </c>
      <c r="G38" s="23" t="n">
        <f aca="false">F38*12</f>
        <v>5762.364</v>
      </c>
    </row>
    <row r="39" customFormat="false" ht="24.2" hidden="false" customHeight="true" outlineLevel="0" collapsed="false">
      <c r="A39" s="19" t="n">
        <v>34</v>
      </c>
      <c r="B39" s="19" t="s">
        <v>43</v>
      </c>
      <c r="C39" s="20" t="n">
        <v>1</v>
      </c>
      <c r="D39" s="20" t="n">
        <v>32.4</v>
      </c>
      <c r="E39" s="21" t="n">
        <v>4.33</v>
      </c>
      <c r="F39" s="22" t="n">
        <f aca="false">D39*E39</f>
        <v>140.292</v>
      </c>
      <c r="G39" s="23" t="n">
        <f aca="false">F39*12</f>
        <v>1683.504</v>
      </c>
    </row>
    <row r="40" customFormat="false" ht="24.2" hidden="false" customHeight="true" outlineLevel="0" collapsed="false">
      <c r="A40" s="19" t="n">
        <v>35</v>
      </c>
      <c r="B40" s="19" t="s">
        <v>44</v>
      </c>
      <c r="C40" s="20" t="n">
        <v>1</v>
      </c>
      <c r="D40" s="20" t="n">
        <v>50.4</v>
      </c>
      <c r="E40" s="21" t="n">
        <v>4.33</v>
      </c>
      <c r="F40" s="22" t="n">
        <f aca="false">D40*E40</f>
        <v>218.232</v>
      </c>
      <c r="G40" s="23" t="n">
        <f aca="false">F40*12</f>
        <v>2618.784</v>
      </c>
    </row>
    <row r="41" customFormat="false" ht="24.2" hidden="false" customHeight="true" outlineLevel="0" collapsed="false">
      <c r="A41" s="19" t="n">
        <v>36</v>
      </c>
      <c r="B41" s="19" t="s">
        <v>45</v>
      </c>
      <c r="C41" s="20" t="n">
        <v>1</v>
      </c>
      <c r="D41" s="20" t="n">
        <v>57.9</v>
      </c>
      <c r="E41" s="21" t="n">
        <v>4.33</v>
      </c>
      <c r="F41" s="22" t="n">
        <f aca="false">D41*E41</f>
        <v>250.707</v>
      </c>
      <c r="G41" s="23" t="n">
        <f aca="false">F41*12</f>
        <v>3008.484</v>
      </c>
    </row>
    <row r="42" customFormat="false" ht="24.2" hidden="false" customHeight="true" outlineLevel="0" collapsed="false">
      <c r="A42" s="19" t="n">
        <v>37</v>
      </c>
      <c r="B42" s="19" t="s">
        <v>46</v>
      </c>
      <c r="C42" s="20" t="n">
        <v>1</v>
      </c>
      <c r="D42" s="20" t="n">
        <v>47.1</v>
      </c>
      <c r="E42" s="21" t="n">
        <v>4.33</v>
      </c>
      <c r="F42" s="22" t="n">
        <f aca="false">D42*E42</f>
        <v>203.943</v>
      </c>
      <c r="G42" s="23" t="n">
        <f aca="false">F42*12</f>
        <v>2447.316</v>
      </c>
    </row>
    <row r="43" customFormat="false" ht="24.2" hidden="false" customHeight="true" outlineLevel="0" collapsed="false">
      <c r="A43" s="19" t="n">
        <v>38</v>
      </c>
      <c r="B43" s="19" t="s">
        <v>47</v>
      </c>
      <c r="C43" s="20" t="n">
        <v>1</v>
      </c>
      <c r="D43" s="20" t="n">
        <v>59.3</v>
      </c>
      <c r="E43" s="21" t="n">
        <v>4.33</v>
      </c>
      <c r="F43" s="22" t="n">
        <v>256.77</v>
      </c>
      <c r="G43" s="23" t="n">
        <f aca="false">F43*12</f>
        <v>3081.24</v>
      </c>
    </row>
    <row r="44" customFormat="false" ht="24.2" hidden="false" customHeight="true" outlineLevel="0" collapsed="false">
      <c r="A44" s="19" t="n">
        <v>39</v>
      </c>
      <c r="B44" s="19" t="s">
        <v>48</v>
      </c>
      <c r="C44" s="20" t="n">
        <v>1</v>
      </c>
      <c r="D44" s="20" t="n">
        <v>49.1</v>
      </c>
      <c r="E44" s="21" t="n">
        <v>4.33</v>
      </c>
      <c r="F44" s="22" t="n">
        <f aca="false">D44*E44</f>
        <v>212.603</v>
      </c>
      <c r="G44" s="23" t="n">
        <f aca="false">F44*12</f>
        <v>2551.236</v>
      </c>
    </row>
    <row r="45" customFormat="false" ht="24.2" hidden="false" customHeight="true" outlineLevel="0" collapsed="false">
      <c r="A45" s="19" t="n">
        <v>40</v>
      </c>
      <c r="B45" s="19" t="s">
        <v>49</v>
      </c>
      <c r="C45" s="20" t="n">
        <v>1</v>
      </c>
      <c r="D45" s="20" t="n">
        <v>44.2</v>
      </c>
      <c r="E45" s="21" t="n">
        <v>4.33</v>
      </c>
      <c r="F45" s="22" t="n">
        <f aca="false">D45*E45</f>
        <v>191.386</v>
      </c>
      <c r="G45" s="23" t="n">
        <f aca="false">F45*12</f>
        <v>2296.632</v>
      </c>
    </row>
    <row r="46" customFormat="false" ht="24.2" hidden="false" customHeight="true" outlineLevel="0" collapsed="false">
      <c r="A46" s="19" t="n">
        <v>41</v>
      </c>
      <c r="B46" s="19" t="s">
        <v>50</v>
      </c>
      <c r="C46" s="20" t="n">
        <v>1</v>
      </c>
      <c r="D46" s="20" t="n">
        <v>45.7</v>
      </c>
      <c r="E46" s="21" t="n">
        <v>4.33</v>
      </c>
      <c r="F46" s="22" t="n">
        <f aca="false">D46*E46</f>
        <v>197.881</v>
      </c>
      <c r="G46" s="23" t="n">
        <f aca="false">F46*12</f>
        <v>2374.572</v>
      </c>
    </row>
    <row r="47" customFormat="false" ht="24.2" hidden="false" customHeight="true" outlineLevel="0" collapsed="false">
      <c r="A47" s="19" t="n">
        <v>42</v>
      </c>
      <c r="B47" s="19" t="s">
        <v>51</v>
      </c>
      <c r="C47" s="20" t="n">
        <v>4</v>
      </c>
      <c r="D47" s="20" t="n">
        <v>115</v>
      </c>
      <c r="E47" s="21" t="n">
        <v>4.33</v>
      </c>
      <c r="F47" s="22" t="n">
        <f aca="false">D47*E47</f>
        <v>497.95</v>
      </c>
      <c r="G47" s="23" t="n">
        <f aca="false">F47*12</f>
        <v>5975.4</v>
      </c>
    </row>
    <row r="48" customFormat="false" ht="24.2" hidden="false" customHeight="true" outlineLevel="0" collapsed="false">
      <c r="A48" s="19" t="n">
        <v>43</v>
      </c>
      <c r="B48" s="19" t="s">
        <v>52</v>
      </c>
      <c r="C48" s="20" t="n">
        <v>1</v>
      </c>
      <c r="D48" s="20" t="n">
        <v>58.4</v>
      </c>
      <c r="E48" s="21" t="n">
        <v>4.33</v>
      </c>
      <c r="F48" s="22" t="n">
        <f aca="false">D48*E48</f>
        <v>252.872</v>
      </c>
      <c r="G48" s="23" t="n">
        <f aca="false">F48*12</f>
        <v>3034.464</v>
      </c>
    </row>
    <row r="49" customFormat="false" ht="24.2" hidden="false" customHeight="true" outlineLevel="0" collapsed="false">
      <c r="A49" s="19" t="n">
        <v>44</v>
      </c>
      <c r="B49" s="19" t="s">
        <v>53</v>
      </c>
      <c r="C49" s="20" t="n">
        <v>1</v>
      </c>
      <c r="D49" s="20" t="n">
        <v>30.3</v>
      </c>
      <c r="E49" s="21" t="n">
        <v>4.33</v>
      </c>
      <c r="F49" s="22" t="n">
        <f aca="false">D49*E49</f>
        <v>131.199</v>
      </c>
      <c r="G49" s="23" t="n">
        <f aca="false">F49*12</f>
        <v>1574.388</v>
      </c>
    </row>
    <row r="50" customFormat="false" ht="24.2" hidden="false" customHeight="true" outlineLevel="0" collapsed="false">
      <c r="A50" s="19" t="n">
        <v>45</v>
      </c>
      <c r="B50" s="19" t="s">
        <v>54</v>
      </c>
      <c r="C50" s="20" t="n">
        <v>8</v>
      </c>
      <c r="D50" s="20" t="n">
        <v>153.9</v>
      </c>
      <c r="E50" s="21" t="n">
        <v>4.33</v>
      </c>
      <c r="F50" s="22" t="n">
        <f aca="false">D50*E50</f>
        <v>666.387</v>
      </c>
      <c r="G50" s="23" t="n">
        <f aca="false">F50*12</f>
        <v>7996.644</v>
      </c>
    </row>
    <row r="51" customFormat="false" ht="24.2" hidden="false" customHeight="true" outlineLevel="0" collapsed="false">
      <c r="A51" s="19" t="n">
        <v>46</v>
      </c>
      <c r="B51" s="19" t="s">
        <v>55</v>
      </c>
      <c r="C51" s="20" t="n">
        <v>1</v>
      </c>
      <c r="D51" s="20" t="n">
        <v>48.9</v>
      </c>
      <c r="E51" s="21" t="n">
        <v>4.33</v>
      </c>
      <c r="F51" s="22" t="n">
        <f aca="false">D51*E51</f>
        <v>211.737</v>
      </c>
      <c r="G51" s="23" t="n">
        <f aca="false">F51*12</f>
        <v>2540.844</v>
      </c>
    </row>
    <row r="52" customFormat="false" ht="24.2" hidden="false" customHeight="true" outlineLevel="0" collapsed="false">
      <c r="A52" s="19" t="n">
        <v>47</v>
      </c>
      <c r="B52" s="19" t="s">
        <v>56</v>
      </c>
      <c r="C52" s="20" t="n">
        <v>3</v>
      </c>
      <c r="D52" s="20" t="n">
        <v>129.3</v>
      </c>
      <c r="E52" s="21" t="n">
        <v>4.33</v>
      </c>
      <c r="F52" s="22" t="n">
        <f aca="false">D52*E52</f>
        <v>559.869</v>
      </c>
      <c r="G52" s="23" t="n">
        <f aca="false">F52*12</f>
        <v>6718.428</v>
      </c>
    </row>
    <row r="53" customFormat="false" ht="24.2" hidden="false" customHeight="true" outlineLevel="0" collapsed="false">
      <c r="A53" s="19" t="n">
        <v>48</v>
      </c>
      <c r="B53" s="19" t="s">
        <v>57</v>
      </c>
      <c r="C53" s="20" t="n">
        <v>1</v>
      </c>
      <c r="D53" s="20" t="n">
        <v>46</v>
      </c>
      <c r="E53" s="21" t="n">
        <v>4.33</v>
      </c>
      <c r="F53" s="22" t="n">
        <f aca="false">D53*E53</f>
        <v>199.18</v>
      </c>
      <c r="G53" s="23" t="n">
        <f aca="false">F53*12</f>
        <v>2390.16</v>
      </c>
    </row>
    <row r="54" customFormat="false" ht="24.2" hidden="false" customHeight="true" outlineLevel="0" collapsed="false">
      <c r="A54" s="19" t="n">
        <v>49</v>
      </c>
      <c r="B54" s="19" t="s">
        <v>58</v>
      </c>
      <c r="C54" s="20" t="n">
        <v>2</v>
      </c>
      <c r="D54" s="20" t="n">
        <v>87.3</v>
      </c>
      <c r="E54" s="21" t="n">
        <v>4.33</v>
      </c>
      <c r="F54" s="22" t="n">
        <f aca="false">D54*E54</f>
        <v>378.009</v>
      </c>
      <c r="G54" s="23" t="n">
        <f aca="false">F54*12</f>
        <v>4536.108</v>
      </c>
    </row>
    <row r="55" customFormat="false" ht="24.2" hidden="false" customHeight="true" outlineLevel="0" collapsed="false">
      <c r="A55" s="19" t="n">
        <v>50</v>
      </c>
      <c r="B55" s="19" t="s">
        <v>59</v>
      </c>
      <c r="C55" s="20" t="n">
        <v>4</v>
      </c>
      <c r="D55" s="20" t="n">
        <v>145.6</v>
      </c>
      <c r="E55" s="21" t="n">
        <v>4.33</v>
      </c>
      <c r="F55" s="22" t="n">
        <f aca="false">D55*E55</f>
        <v>630.448</v>
      </c>
      <c r="G55" s="23" t="n">
        <f aca="false">F55*12</f>
        <v>7565.376</v>
      </c>
    </row>
    <row r="56" customFormat="false" ht="24.2" hidden="false" customHeight="true" outlineLevel="0" collapsed="false">
      <c r="A56" s="19" t="n">
        <v>51</v>
      </c>
      <c r="B56" s="19" t="s">
        <v>60</v>
      </c>
      <c r="C56" s="20" t="n">
        <v>1</v>
      </c>
      <c r="D56" s="20" t="n">
        <v>41.8</v>
      </c>
      <c r="E56" s="21" t="n">
        <v>4.33</v>
      </c>
      <c r="F56" s="22" t="n">
        <f aca="false">D56*E56</f>
        <v>180.994</v>
      </c>
      <c r="G56" s="23" t="n">
        <f aca="false">F56*12</f>
        <v>2171.928</v>
      </c>
    </row>
    <row r="57" customFormat="false" ht="24.2" hidden="false" customHeight="true" outlineLevel="0" collapsed="false">
      <c r="A57" s="19" t="n">
        <v>52</v>
      </c>
      <c r="B57" s="19" t="s">
        <v>61</v>
      </c>
      <c r="C57" s="20" t="n">
        <v>1</v>
      </c>
      <c r="D57" s="20" t="n">
        <v>58.7</v>
      </c>
      <c r="E57" s="21" t="n">
        <v>4.33</v>
      </c>
      <c r="F57" s="22" t="n">
        <f aca="false">D57*E57</f>
        <v>254.171</v>
      </c>
      <c r="G57" s="23" t="n">
        <f aca="false">F57*12</f>
        <v>3050.052</v>
      </c>
    </row>
    <row r="58" customFormat="false" ht="24.2" hidden="false" customHeight="true" outlineLevel="0" collapsed="false">
      <c r="A58" s="19" t="n">
        <v>53</v>
      </c>
      <c r="B58" s="19" t="s">
        <v>62</v>
      </c>
      <c r="C58" s="20" t="n">
        <v>2</v>
      </c>
      <c r="D58" s="20" t="n">
        <v>88.2</v>
      </c>
      <c r="E58" s="21" t="n">
        <v>4.33</v>
      </c>
      <c r="F58" s="22" t="n">
        <f aca="false">D58*E58</f>
        <v>381.906</v>
      </c>
      <c r="G58" s="23" t="n">
        <f aca="false">F58*12</f>
        <v>4582.872</v>
      </c>
    </row>
    <row r="59" customFormat="false" ht="24.2" hidden="false" customHeight="true" outlineLevel="0" collapsed="false">
      <c r="A59" s="19" t="n">
        <v>54</v>
      </c>
      <c r="B59" s="19" t="s">
        <v>63</v>
      </c>
      <c r="C59" s="20" t="n">
        <v>3</v>
      </c>
      <c r="D59" s="20" t="n">
        <v>108.9</v>
      </c>
      <c r="E59" s="21" t="n">
        <v>4.33</v>
      </c>
      <c r="F59" s="22" t="n">
        <f aca="false">D59*E59</f>
        <v>471.537</v>
      </c>
      <c r="G59" s="23" t="n">
        <f aca="false">F59*12</f>
        <v>5658.444</v>
      </c>
    </row>
    <row r="60" customFormat="false" ht="24.2" hidden="false" customHeight="true" outlineLevel="0" collapsed="false">
      <c r="A60" s="19" t="n">
        <v>55</v>
      </c>
      <c r="B60" s="19" t="s">
        <v>64</v>
      </c>
      <c r="C60" s="20" t="n">
        <v>2</v>
      </c>
      <c r="D60" s="20" t="n">
        <v>97.5</v>
      </c>
      <c r="E60" s="21" t="n">
        <v>4.33</v>
      </c>
      <c r="F60" s="22" t="n">
        <f aca="false">D60*E60</f>
        <v>422.175</v>
      </c>
      <c r="G60" s="23" t="n">
        <f aca="false">F60*12</f>
        <v>5066.1</v>
      </c>
    </row>
    <row r="61" customFormat="false" ht="24.2" hidden="false" customHeight="true" outlineLevel="0" collapsed="false">
      <c r="A61" s="19" t="n">
        <v>56</v>
      </c>
      <c r="B61" s="19" t="s">
        <v>65</v>
      </c>
      <c r="C61" s="20" t="n">
        <v>4</v>
      </c>
      <c r="D61" s="20" t="n">
        <v>96.3</v>
      </c>
      <c r="E61" s="21" t="n">
        <v>4.33</v>
      </c>
      <c r="F61" s="22" t="n">
        <f aca="false">D61*E61</f>
        <v>416.979</v>
      </c>
      <c r="G61" s="23" t="n">
        <f aca="false">F61*12</f>
        <v>5003.748</v>
      </c>
    </row>
    <row r="62" customFormat="false" ht="24.2" hidden="false" customHeight="true" outlineLevel="0" collapsed="false">
      <c r="A62" s="19" t="n">
        <v>57</v>
      </c>
      <c r="B62" s="19" t="s">
        <v>66</v>
      </c>
      <c r="C62" s="20" t="n">
        <v>4</v>
      </c>
      <c r="D62" s="20" t="n">
        <v>110.3</v>
      </c>
      <c r="E62" s="21" t="n">
        <v>4.33</v>
      </c>
      <c r="F62" s="22" t="n">
        <f aca="false">D62*E62</f>
        <v>477.599</v>
      </c>
      <c r="G62" s="23" t="n">
        <f aca="false">F62*12</f>
        <v>5731.188</v>
      </c>
    </row>
    <row r="63" customFormat="false" ht="24.2" hidden="false" customHeight="true" outlineLevel="0" collapsed="false">
      <c r="A63" s="19" t="n">
        <v>58</v>
      </c>
      <c r="B63" s="19" t="s">
        <v>67</v>
      </c>
      <c r="C63" s="20" t="n">
        <v>4</v>
      </c>
      <c r="D63" s="20" t="n">
        <v>204.9</v>
      </c>
      <c r="E63" s="21" t="n">
        <v>4.33</v>
      </c>
      <c r="F63" s="22" t="n">
        <f aca="false">D63*E63</f>
        <v>887.217</v>
      </c>
      <c r="G63" s="23" t="n">
        <f aca="false">F63*12</f>
        <v>10646.604</v>
      </c>
    </row>
    <row r="64" customFormat="false" ht="24.2" hidden="false" customHeight="true" outlineLevel="0" collapsed="false">
      <c r="A64" s="19" t="n">
        <v>59</v>
      </c>
      <c r="B64" s="19" t="s">
        <v>68</v>
      </c>
      <c r="C64" s="20" t="n">
        <v>1</v>
      </c>
      <c r="D64" s="20" t="n">
        <v>35.4</v>
      </c>
      <c r="E64" s="21" t="n">
        <v>4.33</v>
      </c>
      <c r="F64" s="22" t="n">
        <f aca="false">D64*E64</f>
        <v>153.282</v>
      </c>
      <c r="G64" s="23" t="n">
        <f aca="false">F64*12</f>
        <v>1839.384</v>
      </c>
    </row>
    <row r="65" customFormat="false" ht="24.2" hidden="false" customHeight="true" outlineLevel="0" collapsed="false">
      <c r="A65" s="19" t="n">
        <v>60</v>
      </c>
      <c r="B65" s="19" t="s">
        <v>69</v>
      </c>
      <c r="C65" s="20" t="n">
        <v>1</v>
      </c>
      <c r="D65" s="20" t="n">
        <v>57.4</v>
      </c>
      <c r="E65" s="21" t="n">
        <v>4.33</v>
      </c>
      <c r="F65" s="22" t="n">
        <f aca="false">D65*E65</f>
        <v>248.542</v>
      </c>
      <c r="G65" s="23" t="n">
        <f aca="false">F65*12</f>
        <v>2982.504</v>
      </c>
    </row>
    <row r="66" customFormat="false" ht="24.2" hidden="false" customHeight="true" outlineLevel="0" collapsed="false">
      <c r="A66" s="19" t="n">
        <v>61</v>
      </c>
      <c r="B66" s="19" t="s">
        <v>70</v>
      </c>
      <c r="C66" s="20" t="n">
        <v>1</v>
      </c>
      <c r="D66" s="20" t="n">
        <v>34.2</v>
      </c>
      <c r="E66" s="21" t="n">
        <v>4.33</v>
      </c>
      <c r="F66" s="22" t="n">
        <f aca="false">D66*E66</f>
        <v>148.086</v>
      </c>
      <c r="G66" s="23" t="n">
        <f aca="false">F66*12</f>
        <v>1777.032</v>
      </c>
    </row>
    <row r="67" customFormat="false" ht="24.2" hidden="false" customHeight="true" outlineLevel="0" collapsed="false">
      <c r="A67" s="19" t="n">
        <v>62</v>
      </c>
      <c r="B67" s="19" t="s">
        <v>71</v>
      </c>
      <c r="C67" s="20" t="n">
        <v>1</v>
      </c>
      <c r="D67" s="20" t="n">
        <v>48.2</v>
      </c>
      <c r="E67" s="21" t="n">
        <v>4.33</v>
      </c>
      <c r="F67" s="22" t="n">
        <f aca="false">D67*E67</f>
        <v>208.706</v>
      </c>
      <c r="G67" s="23" t="n">
        <f aca="false">F67*12</f>
        <v>2504.472</v>
      </c>
    </row>
    <row r="68" customFormat="false" ht="24.2" hidden="false" customHeight="true" outlineLevel="0" collapsed="false">
      <c r="A68" s="19" t="n">
        <v>63</v>
      </c>
      <c r="B68" s="19" t="s">
        <v>72</v>
      </c>
      <c r="C68" s="20" t="n">
        <v>1</v>
      </c>
      <c r="D68" s="20" t="n">
        <v>50.5</v>
      </c>
      <c r="E68" s="21" t="n">
        <v>4.33</v>
      </c>
      <c r="F68" s="22" t="n">
        <f aca="false">D68*E68</f>
        <v>218.665</v>
      </c>
      <c r="G68" s="23" t="n">
        <f aca="false">F68*12</f>
        <v>2623.98</v>
      </c>
    </row>
    <row r="69" customFormat="false" ht="24.2" hidden="false" customHeight="true" outlineLevel="0" collapsed="false">
      <c r="A69" s="19" t="n">
        <v>64</v>
      </c>
      <c r="B69" s="19" t="s">
        <v>73</v>
      </c>
      <c r="C69" s="20" t="n">
        <v>2</v>
      </c>
      <c r="D69" s="20" t="n">
        <v>82.5</v>
      </c>
      <c r="E69" s="21" t="n">
        <v>4.33</v>
      </c>
      <c r="F69" s="22" t="n">
        <f aca="false">D69*E69</f>
        <v>357.225</v>
      </c>
      <c r="G69" s="23" t="n">
        <f aca="false">F69*12</f>
        <v>4286.7</v>
      </c>
    </row>
    <row r="70" customFormat="false" ht="24.2" hidden="false" customHeight="true" outlineLevel="0" collapsed="false">
      <c r="A70" s="19" t="n">
        <v>65</v>
      </c>
      <c r="B70" s="19" t="s">
        <v>74</v>
      </c>
      <c r="C70" s="20" t="n">
        <v>1</v>
      </c>
      <c r="D70" s="20" t="n">
        <v>33</v>
      </c>
      <c r="E70" s="21" t="n">
        <v>4.33</v>
      </c>
      <c r="F70" s="22" t="n">
        <f aca="false">D70*E70</f>
        <v>142.89</v>
      </c>
      <c r="G70" s="23" t="n">
        <f aca="false">F70*12</f>
        <v>1714.68</v>
      </c>
    </row>
    <row r="71" customFormat="false" ht="24.2" hidden="false" customHeight="true" outlineLevel="0" collapsed="false">
      <c r="A71" s="19" t="n">
        <v>66</v>
      </c>
      <c r="B71" s="19" t="s">
        <v>75</v>
      </c>
      <c r="C71" s="20" t="n">
        <v>7</v>
      </c>
      <c r="D71" s="20" t="n">
        <v>140.9</v>
      </c>
      <c r="E71" s="21" t="n">
        <v>4.33</v>
      </c>
      <c r="F71" s="22" t="n">
        <f aca="false">D71*E71</f>
        <v>610.097</v>
      </c>
      <c r="G71" s="23" t="n">
        <f aca="false">F71*12</f>
        <v>7321.164</v>
      </c>
    </row>
    <row r="72" customFormat="false" ht="24.2" hidden="false" customHeight="true" outlineLevel="0" collapsed="false">
      <c r="A72" s="19" t="n">
        <v>67</v>
      </c>
      <c r="B72" s="19" t="s">
        <v>76</v>
      </c>
      <c r="C72" s="20" t="n">
        <v>2</v>
      </c>
      <c r="D72" s="20" t="n">
        <v>96.7</v>
      </c>
      <c r="E72" s="21" t="n">
        <v>4.33</v>
      </c>
      <c r="F72" s="22" t="n">
        <f aca="false">D72*E72</f>
        <v>418.711</v>
      </c>
      <c r="G72" s="23" t="n">
        <f aca="false">F72*12</f>
        <v>5024.532</v>
      </c>
    </row>
    <row r="73" customFormat="false" ht="24.2" hidden="false" customHeight="true" outlineLevel="0" collapsed="false">
      <c r="A73" s="19" t="n">
        <v>68</v>
      </c>
      <c r="B73" s="19" t="s">
        <v>77</v>
      </c>
      <c r="C73" s="20" t="n">
        <v>1</v>
      </c>
      <c r="D73" s="20" t="n">
        <v>61</v>
      </c>
      <c r="E73" s="21" t="n">
        <v>4.33</v>
      </c>
      <c r="F73" s="22" t="n">
        <f aca="false">D73*E73</f>
        <v>264.13</v>
      </c>
      <c r="G73" s="23" t="n">
        <f aca="false">F73*12</f>
        <v>3169.56</v>
      </c>
    </row>
    <row r="74" customFormat="false" ht="24.2" hidden="false" customHeight="true" outlineLevel="0" collapsed="false">
      <c r="A74" s="19" t="n">
        <v>69</v>
      </c>
      <c r="B74" s="19" t="s">
        <v>78</v>
      </c>
      <c r="C74" s="20" t="n">
        <v>3</v>
      </c>
      <c r="D74" s="20" t="n">
        <v>137.7</v>
      </c>
      <c r="E74" s="21" t="n">
        <v>4.33</v>
      </c>
      <c r="F74" s="22" t="n">
        <f aca="false">D74*E74</f>
        <v>596.241</v>
      </c>
      <c r="G74" s="23" t="n">
        <f aca="false">F74*12</f>
        <v>7154.892</v>
      </c>
    </row>
    <row r="75" customFormat="false" ht="24.2" hidden="false" customHeight="true" outlineLevel="0" collapsed="false">
      <c r="A75" s="19" t="n">
        <v>70</v>
      </c>
      <c r="B75" s="19" t="s">
        <v>79</v>
      </c>
      <c r="C75" s="20" t="n">
        <v>2</v>
      </c>
      <c r="D75" s="20" t="n">
        <v>60.6</v>
      </c>
      <c r="E75" s="21" t="n">
        <v>4.33</v>
      </c>
      <c r="F75" s="22" t="n">
        <f aca="false">D75*E75</f>
        <v>262.398</v>
      </c>
      <c r="G75" s="23" t="n">
        <f aca="false">F75*12</f>
        <v>3148.776</v>
      </c>
    </row>
    <row r="76" customFormat="false" ht="24.2" hidden="false" customHeight="true" outlineLevel="0" collapsed="false">
      <c r="A76" s="19" t="n">
        <v>71</v>
      </c>
      <c r="B76" s="19" t="s">
        <v>80</v>
      </c>
      <c r="C76" s="20" t="n">
        <v>1</v>
      </c>
      <c r="D76" s="20" t="n">
        <v>26.8</v>
      </c>
      <c r="E76" s="21" t="n">
        <v>4.33</v>
      </c>
      <c r="F76" s="22" t="n">
        <f aca="false">D76*E76</f>
        <v>116.044</v>
      </c>
      <c r="G76" s="23" t="n">
        <f aca="false">F76*12</f>
        <v>1392.528</v>
      </c>
    </row>
    <row r="77" customFormat="false" ht="24.2" hidden="false" customHeight="true" outlineLevel="0" collapsed="false">
      <c r="A77" s="19" t="n">
        <v>72</v>
      </c>
      <c r="B77" s="19" t="s">
        <v>81</v>
      </c>
      <c r="C77" s="20" t="n">
        <v>1</v>
      </c>
      <c r="D77" s="20" t="n">
        <v>29.6</v>
      </c>
      <c r="E77" s="21" t="n">
        <v>4.33</v>
      </c>
      <c r="F77" s="22" t="n">
        <f aca="false">D77*E77</f>
        <v>128.168</v>
      </c>
      <c r="G77" s="23" t="n">
        <f aca="false">F77*12</f>
        <v>1538.016</v>
      </c>
    </row>
    <row r="78" customFormat="false" ht="24.2" hidden="false" customHeight="true" outlineLevel="0" collapsed="false">
      <c r="A78" s="19" t="n">
        <v>73</v>
      </c>
      <c r="B78" s="19" t="s">
        <v>82</v>
      </c>
      <c r="C78" s="20" t="n">
        <v>1</v>
      </c>
      <c r="D78" s="20" t="n">
        <v>25.2</v>
      </c>
      <c r="E78" s="21" t="n">
        <v>4.33</v>
      </c>
      <c r="F78" s="22" t="n">
        <f aca="false">D78*E78</f>
        <v>109.116</v>
      </c>
      <c r="G78" s="23" t="n">
        <f aca="false">F78*12</f>
        <v>1309.392</v>
      </c>
    </row>
    <row r="79" customFormat="false" ht="24.2" hidden="false" customHeight="true" outlineLevel="0" collapsed="false">
      <c r="A79" s="19" t="n">
        <v>74</v>
      </c>
      <c r="B79" s="19" t="s">
        <v>83</v>
      </c>
      <c r="C79" s="20" t="n">
        <v>2</v>
      </c>
      <c r="D79" s="20" t="n">
        <v>74.3</v>
      </c>
      <c r="E79" s="21" t="n">
        <v>4.33</v>
      </c>
      <c r="F79" s="22" t="n">
        <f aca="false">D79*E79</f>
        <v>321.719</v>
      </c>
      <c r="G79" s="23" t="n">
        <f aca="false">F79*12</f>
        <v>3860.628</v>
      </c>
    </row>
    <row r="80" customFormat="false" ht="24.2" hidden="false" customHeight="true" outlineLevel="0" collapsed="false">
      <c r="A80" s="19" t="n">
        <v>75</v>
      </c>
      <c r="B80" s="19" t="s">
        <v>84</v>
      </c>
      <c r="C80" s="20" t="n">
        <v>2</v>
      </c>
      <c r="D80" s="20" t="n">
        <v>108.2</v>
      </c>
      <c r="E80" s="21" t="n">
        <v>4.33</v>
      </c>
      <c r="F80" s="22" t="n">
        <f aca="false">D80*E80</f>
        <v>468.506</v>
      </c>
      <c r="G80" s="23" t="n">
        <f aca="false">F80*12</f>
        <v>5622.072</v>
      </c>
    </row>
    <row r="81" customFormat="false" ht="24.2" hidden="false" customHeight="true" outlineLevel="0" collapsed="false">
      <c r="A81" s="19" t="n">
        <v>76</v>
      </c>
      <c r="B81" s="19" t="s">
        <v>85</v>
      </c>
      <c r="C81" s="20" t="n">
        <v>2</v>
      </c>
      <c r="D81" s="20" t="n">
        <v>83.1</v>
      </c>
      <c r="E81" s="21" t="n">
        <v>4.33</v>
      </c>
      <c r="F81" s="22" t="n">
        <f aca="false">D81*E81</f>
        <v>359.823</v>
      </c>
      <c r="G81" s="23" t="n">
        <f aca="false">F81*12</f>
        <v>4317.876</v>
      </c>
    </row>
    <row r="82" customFormat="false" ht="24.2" hidden="false" customHeight="true" outlineLevel="0" collapsed="false">
      <c r="A82" s="19" t="n">
        <v>77</v>
      </c>
      <c r="B82" s="19" t="s">
        <v>86</v>
      </c>
      <c r="C82" s="20" t="n">
        <v>1</v>
      </c>
      <c r="D82" s="21" t="n">
        <v>67.3</v>
      </c>
      <c r="E82" s="21" t="n">
        <v>4.33</v>
      </c>
      <c r="F82" s="24" t="n">
        <f aca="false">D82*E82</f>
        <v>291.409</v>
      </c>
      <c r="G82" s="23" t="n">
        <f aca="false">F82*12</f>
        <v>3496.908</v>
      </c>
    </row>
    <row r="83" customFormat="false" ht="24.2" hidden="false" customHeight="true" outlineLevel="0" collapsed="false">
      <c r="A83" s="19" t="n">
        <v>78</v>
      </c>
      <c r="B83" s="19" t="s">
        <v>87</v>
      </c>
      <c r="C83" s="20" t="n">
        <v>1</v>
      </c>
      <c r="D83" s="20" t="n">
        <v>49.9</v>
      </c>
      <c r="E83" s="21" t="n">
        <v>4.33</v>
      </c>
      <c r="F83" s="22" t="n">
        <f aca="false">D83*E83</f>
        <v>216.067</v>
      </c>
      <c r="G83" s="23" t="n">
        <f aca="false">F83*12</f>
        <v>2592.804</v>
      </c>
    </row>
    <row r="84" customFormat="false" ht="24.2" hidden="false" customHeight="true" outlineLevel="0" collapsed="false">
      <c r="A84" s="19" t="n">
        <v>79</v>
      </c>
      <c r="B84" s="19" t="s">
        <v>88</v>
      </c>
      <c r="C84" s="20" t="n">
        <v>2</v>
      </c>
      <c r="D84" s="20" t="n">
        <v>101.1</v>
      </c>
      <c r="E84" s="21" t="n">
        <v>4.33</v>
      </c>
      <c r="F84" s="22" t="n">
        <f aca="false">D84*E84</f>
        <v>437.763</v>
      </c>
      <c r="G84" s="23" t="n">
        <f aca="false">F84*12</f>
        <v>5253.156</v>
      </c>
    </row>
    <row r="85" customFormat="false" ht="24.2" hidden="false" customHeight="true" outlineLevel="0" collapsed="false">
      <c r="A85" s="19" t="n">
        <v>80</v>
      </c>
      <c r="B85" s="19" t="s">
        <v>89</v>
      </c>
      <c r="C85" s="20" t="n">
        <v>1</v>
      </c>
      <c r="D85" s="20" t="n">
        <v>66.4</v>
      </c>
      <c r="E85" s="21" t="n">
        <v>4.33</v>
      </c>
      <c r="F85" s="22" t="n">
        <f aca="false">D85*E85</f>
        <v>287.512</v>
      </c>
      <c r="G85" s="23" t="n">
        <f aca="false">F85*12</f>
        <v>3450.144</v>
      </c>
    </row>
    <row r="86" customFormat="false" ht="24.2" hidden="false" customHeight="true" outlineLevel="0" collapsed="false">
      <c r="A86" s="19" t="n">
        <v>81</v>
      </c>
      <c r="B86" s="19" t="s">
        <v>90</v>
      </c>
      <c r="C86" s="20" t="n">
        <v>2</v>
      </c>
      <c r="D86" s="20" t="n">
        <v>87.4</v>
      </c>
      <c r="E86" s="21" t="n">
        <v>4.33</v>
      </c>
      <c r="F86" s="22" t="n">
        <f aca="false">D86*E86</f>
        <v>378.442</v>
      </c>
      <c r="G86" s="23" t="n">
        <f aca="false">F86*12</f>
        <v>4541.304</v>
      </c>
    </row>
    <row r="87" customFormat="false" ht="24.2" hidden="false" customHeight="true" outlineLevel="0" collapsed="false">
      <c r="A87" s="19" t="n">
        <v>82</v>
      </c>
      <c r="B87" s="19" t="s">
        <v>91</v>
      </c>
      <c r="C87" s="20" t="n">
        <v>1</v>
      </c>
      <c r="D87" s="20" t="n">
        <v>40.9</v>
      </c>
      <c r="E87" s="21" t="n">
        <v>4.33</v>
      </c>
      <c r="F87" s="22" t="n">
        <f aca="false">D87*E87</f>
        <v>177.097</v>
      </c>
      <c r="G87" s="23" t="n">
        <f aca="false">F87*12</f>
        <v>2125.164</v>
      </c>
    </row>
    <row r="88" customFormat="false" ht="24.2" hidden="false" customHeight="true" outlineLevel="0" collapsed="false">
      <c r="A88" s="19" t="n">
        <v>83</v>
      </c>
      <c r="B88" s="19" t="s">
        <v>92</v>
      </c>
      <c r="C88" s="20" t="n">
        <v>2</v>
      </c>
      <c r="D88" s="20" t="n">
        <v>101.5</v>
      </c>
      <c r="E88" s="21" t="n">
        <v>4.33</v>
      </c>
      <c r="F88" s="22" t="n">
        <f aca="false">D88*E88</f>
        <v>439.495</v>
      </c>
      <c r="G88" s="23" t="n">
        <f aca="false">F88*12</f>
        <v>5273.94</v>
      </c>
    </row>
    <row r="89" customFormat="false" ht="24.2" hidden="false" customHeight="true" outlineLevel="0" collapsed="false">
      <c r="A89" s="19" t="n">
        <v>84</v>
      </c>
      <c r="B89" s="19" t="s">
        <v>93</v>
      </c>
      <c r="C89" s="20" t="n">
        <v>2</v>
      </c>
      <c r="D89" s="20" t="n">
        <v>63.6</v>
      </c>
      <c r="E89" s="21" t="n">
        <v>4.33</v>
      </c>
      <c r="F89" s="22" t="n">
        <f aca="false">D89*E89</f>
        <v>275.388</v>
      </c>
      <c r="G89" s="23" t="n">
        <f aca="false">F89*12</f>
        <v>3304.656</v>
      </c>
    </row>
    <row r="90" customFormat="false" ht="24.2" hidden="false" customHeight="true" outlineLevel="0" collapsed="false">
      <c r="A90" s="19" t="n">
        <v>85</v>
      </c>
      <c r="B90" s="19" t="s">
        <v>94</v>
      </c>
      <c r="C90" s="20" t="n">
        <v>1</v>
      </c>
      <c r="D90" s="20" t="n">
        <v>37.3</v>
      </c>
      <c r="E90" s="21" t="n">
        <v>4.33</v>
      </c>
      <c r="F90" s="22" t="n">
        <f aca="false">D90*E90</f>
        <v>161.509</v>
      </c>
      <c r="G90" s="23" t="n">
        <f aca="false">F90*12</f>
        <v>1938.108</v>
      </c>
    </row>
    <row r="91" customFormat="false" ht="24.2" hidden="false" customHeight="true" outlineLevel="0" collapsed="false">
      <c r="A91" s="19" t="n">
        <v>86</v>
      </c>
      <c r="B91" s="19" t="s">
        <v>95</v>
      </c>
      <c r="C91" s="20" t="n">
        <v>1</v>
      </c>
      <c r="D91" s="20" t="n">
        <v>56.5</v>
      </c>
      <c r="E91" s="21" t="n">
        <v>4.33</v>
      </c>
      <c r="F91" s="22" t="n">
        <f aca="false">D91*E91</f>
        <v>244.645</v>
      </c>
      <c r="G91" s="23" t="n">
        <f aca="false">F91*12</f>
        <v>2935.74</v>
      </c>
    </row>
    <row r="92" customFormat="false" ht="24.2" hidden="false" customHeight="true" outlineLevel="0" collapsed="false">
      <c r="A92" s="19" t="n">
        <v>87</v>
      </c>
      <c r="B92" s="19" t="s">
        <v>96</v>
      </c>
      <c r="C92" s="20" t="n">
        <v>1</v>
      </c>
      <c r="D92" s="20" t="n">
        <v>41.7</v>
      </c>
      <c r="E92" s="21" t="n">
        <v>4.33</v>
      </c>
      <c r="F92" s="22" t="n">
        <f aca="false">D92*E92</f>
        <v>180.561</v>
      </c>
      <c r="G92" s="23" t="n">
        <f aca="false">F92*12</f>
        <v>2166.732</v>
      </c>
    </row>
    <row r="93" customFormat="false" ht="24.2" hidden="false" customHeight="true" outlineLevel="0" collapsed="false">
      <c r="A93" s="19" t="n">
        <v>88</v>
      </c>
      <c r="B93" s="19" t="s">
        <v>97</v>
      </c>
      <c r="C93" s="20" t="n">
        <v>20</v>
      </c>
      <c r="D93" s="20" t="n">
        <v>474.5</v>
      </c>
      <c r="E93" s="21" t="n">
        <v>4.33</v>
      </c>
      <c r="F93" s="22" t="n">
        <f aca="false">D93*E93</f>
        <v>2054.585</v>
      </c>
      <c r="G93" s="23" t="n">
        <f aca="false">F93*12</f>
        <v>24655.02</v>
      </c>
    </row>
    <row r="94" customFormat="false" ht="24.2" hidden="false" customHeight="true" outlineLevel="0" collapsed="false">
      <c r="A94" s="19" t="n">
        <v>89</v>
      </c>
      <c r="B94" s="19" t="s">
        <v>98</v>
      </c>
      <c r="C94" s="20" t="n">
        <v>1</v>
      </c>
      <c r="D94" s="20" t="n">
        <v>48</v>
      </c>
      <c r="E94" s="21" t="n">
        <v>4.33</v>
      </c>
      <c r="F94" s="22" t="n">
        <f aca="false">D94*E94</f>
        <v>207.84</v>
      </c>
      <c r="G94" s="23" t="n">
        <f aca="false">F94*12</f>
        <v>2494.08</v>
      </c>
    </row>
    <row r="95" customFormat="false" ht="24.2" hidden="false" customHeight="true" outlineLevel="0" collapsed="false">
      <c r="A95" s="19" t="n">
        <v>90</v>
      </c>
      <c r="B95" s="19" t="s">
        <v>99</v>
      </c>
      <c r="C95" s="20" t="n">
        <v>2</v>
      </c>
      <c r="D95" s="20" t="n">
        <v>62</v>
      </c>
      <c r="E95" s="21" t="n">
        <v>4.33</v>
      </c>
      <c r="F95" s="22" t="n">
        <f aca="false">D95*E95</f>
        <v>268.46</v>
      </c>
      <c r="G95" s="23" t="n">
        <f aca="false">F95*12</f>
        <v>3221.52</v>
      </c>
    </row>
    <row r="96" customFormat="false" ht="24.2" hidden="false" customHeight="true" outlineLevel="0" collapsed="false">
      <c r="A96" s="19" t="n">
        <v>91</v>
      </c>
      <c r="B96" s="19" t="s">
        <v>100</v>
      </c>
      <c r="C96" s="20" t="n">
        <v>1</v>
      </c>
      <c r="D96" s="20" t="n">
        <v>44.3</v>
      </c>
      <c r="E96" s="21" t="n">
        <v>4.33</v>
      </c>
      <c r="F96" s="22" t="n">
        <f aca="false">D96*E96</f>
        <v>191.819</v>
      </c>
      <c r="G96" s="23" t="n">
        <f aca="false">F96*12</f>
        <v>2301.828</v>
      </c>
    </row>
    <row r="97" customFormat="false" ht="24.2" hidden="false" customHeight="true" outlineLevel="0" collapsed="false">
      <c r="A97" s="19" t="n">
        <v>92</v>
      </c>
      <c r="B97" s="19" t="s">
        <v>101</v>
      </c>
      <c r="C97" s="20" t="n">
        <v>1</v>
      </c>
      <c r="D97" s="20" t="n">
        <v>41.8</v>
      </c>
      <c r="E97" s="21" t="n">
        <v>4.33</v>
      </c>
      <c r="F97" s="22" t="n">
        <f aca="false">D97*E97</f>
        <v>180.994</v>
      </c>
      <c r="G97" s="23" t="n">
        <f aca="false">F97*12</f>
        <v>2171.928</v>
      </c>
    </row>
    <row r="98" customFormat="false" ht="24.2" hidden="false" customHeight="true" outlineLevel="0" collapsed="false">
      <c r="A98" s="19" t="n">
        <v>93</v>
      </c>
      <c r="B98" s="19" t="s">
        <v>102</v>
      </c>
      <c r="C98" s="20" t="n">
        <v>3</v>
      </c>
      <c r="D98" s="20" t="n">
        <v>154.3</v>
      </c>
      <c r="E98" s="21" t="n">
        <v>4.33</v>
      </c>
      <c r="F98" s="22" t="n">
        <f aca="false">D98*E98</f>
        <v>668.119</v>
      </c>
      <c r="G98" s="23" t="n">
        <f aca="false">F98*12</f>
        <v>8017.428</v>
      </c>
    </row>
    <row r="99" customFormat="false" ht="24.2" hidden="false" customHeight="true" outlineLevel="0" collapsed="false">
      <c r="A99" s="19" t="n">
        <v>94</v>
      </c>
      <c r="B99" s="19" t="s">
        <v>103</v>
      </c>
      <c r="C99" s="20" t="n">
        <v>1</v>
      </c>
      <c r="D99" s="20" t="n">
        <v>57</v>
      </c>
      <c r="E99" s="21" t="n">
        <v>4.33</v>
      </c>
      <c r="F99" s="22" t="n">
        <f aca="false">D99*E99</f>
        <v>246.81</v>
      </c>
      <c r="G99" s="23" t="n">
        <f aca="false">F99*12</f>
        <v>2961.72</v>
      </c>
    </row>
    <row r="100" customFormat="false" ht="24.2" hidden="false" customHeight="true" outlineLevel="0" collapsed="false">
      <c r="A100" s="19" t="n">
        <v>95</v>
      </c>
      <c r="B100" s="19" t="s">
        <v>104</v>
      </c>
      <c r="C100" s="20" t="n">
        <v>2</v>
      </c>
      <c r="D100" s="20" t="n">
        <v>120.7</v>
      </c>
      <c r="E100" s="21" t="n">
        <v>4.33</v>
      </c>
      <c r="F100" s="22" t="n">
        <f aca="false">D100*E100</f>
        <v>522.631</v>
      </c>
      <c r="G100" s="23" t="n">
        <f aca="false">F100*12</f>
        <v>6271.572</v>
      </c>
    </row>
    <row r="101" customFormat="false" ht="24.2" hidden="false" customHeight="true" outlineLevel="0" collapsed="false">
      <c r="A101" s="19" t="n">
        <v>96</v>
      </c>
      <c r="B101" s="19" t="s">
        <v>105</v>
      </c>
      <c r="C101" s="20" t="n">
        <v>1</v>
      </c>
      <c r="D101" s="20" t="n">
        <v>56.3</v>
      </c>
      <c r="E101" s="21" t="n">
        <v>4.33</v>
      </c>
      <c r="F101" s="22" t="n">
        <f aca="false">D101*E101</f>
        <v>243.779</v>
      </c>
      <c r="G101" s="23" t="n">
        <f aca="false">F101*12</f>
        <v>2925.348</v>
      </c>
    </row>
    <row r="102" customFormat="false" ht="24.2" hidden="false" customHeight="true" outlineLevel="0" collapsed="false">
      <c r="A102" s="19" t="n">
        <v>97</v>
      </c>
      <c r="B102" s="19" t="s">
        <v>106</v>
      </c>
      <c r="C102" s="20" t="n">
        <v>3</v>
      </c>
      <c r="D102" s="20" t="n">
        <v>150.1</v>
      </c>
      <c r="E102" s="21" t="n">
        <v>4.33</v>
      </c>
      <c r="F102" s="22" t="n">
        <f aca="false">D102*E102</f>
        <v>649.933</v>
      </c>
      <c r="G102" s="23" t="n">
        <f aca="false">F102*12</f>
        <v>7799.196</v>
      </c>
    </row>
    <row r="103" customFormat="false" ht="24.2" hidden="false" customHeight="true" outlineLevel="0" collapsed="false">
      <c r="A103" s="19" t="n">
        <v>98</v>
      </c>
      <c r="B103" s="19" t="s">
        <v>107</v>
      </c>
      <c r="C103" s="20" t="n">
        <v>1</v>
      </c>
      <c r="D103" s="20" t="n">
        <v>45.2</v>
      </c>
      <c r="E103" s="21" t="n">
        <v>4.33</v>
      </c>
      <c r="F103" s="22" t="n">
        <f aca="false">D103*E103</f>
        <v>195.716</v>
      </c>
      <c r="G103" s="23" t="n">
        <f aca="false">F103*12</f>
        <v>2348.592</v>
      </c>
    </row>
    <row r="104" customFormat="false" ht="24.2" hidden="false" customHeight="true" outlineLevel="0" collapsed="false">
      <c r="A104" s="19" t="n">
        <v>99</v>
      </c>
      <c r="B104" s="19" t="s">
        <v>108</v>
      </c>
      <c r="C104" s="20" t="n">
        <v>1</v>
      </c>
      <c r="D104" s="20" t="n">
        <v>53.3</v>
      </c>
      <c r="E104" s="21" t="n">
        <v>4.33</v>
      </c>
      <c r="F104" s="22" t="n">
        <f aca="false">D104*E104</f>
        <v>230.789</v>
      </c>
      <c r="G104" s="23" t="n">
        <f aca="false">F104*12</f>
        <v>2769.468</v>
      </c>
    </row>
    <row r="105" customFormat="false" ht="24.2" hidden="false" customHeight="true" outlineLevel="0" collapsed="false">
      <c r="A105" s="19" t="n">
        <v>100</v>
      </c>
      <c r="B105" s="19" t="s">
        <v>109</v>
      </c>
      <c r="C105" s="20" t="n">
        <v>1</v>
      </c>
      <c r="D105" s="20" t="n">
        <v>49</v>
      </c>
      <c r="E105" s="21" t="n">
        <v>4.33</v>
      </c>
      <c r="F105" s="22" t="n">
        <f aca="false">D105*E105</f>
        <v>212.17</v>
      </c>
      <c r="G105" s="23" t="n">
        <f aca="false">F105*12</f>
        <v>2546.04</v>
      </c>
    </row>
    <row r="106" customFormat="false" ht="24.2" hidden="false" customHeight="true" outlineLevel="0" collapsed="false">
      <c r="A106" s="19" t="n">
        <v>101</v>
      </c>
      <c r="B106" s="19" t="s">
        <v>110</v>
      </c>
      <c r="C106" s="20" t="n">
        <v>1</v>
      </c>
      <c r="D106" s="20" t="n">
        <v>31.4</v>
      </c>
      <c r="E106" s="21" t="n">
        <v>4.33</v>
      </c>
      <c r="F106" s="22" t="n">
        <f aca="false">D106*E106</f>
        <v>135.962</v>
      </c>
      <c r="G106" s="23" t="n">
        <f aca="false">F106*12</f>
        <v>1631.544</v>
      </c>
    </row>
    <row r="107" customFormat="false" ht="24.2" hidden="false" customHeight="true" outlineLevel="0" collapsed="false">
      <c r="A107" s="19" t="n">
        <v>102</v>
      </c>
      <c r="B107" s="19" t="s">
        <v>111</v>
      </c>
      <c r="C107" s="20" t="n">
        <v>2</v>
      </c>
      <c r="D107" s="20" t="n">
        <v>93</v>
      </c>
      <c r="E107" s="21" t="n">
        <v>4.33</v>
      </c>
      <c r="F107" s="22" t="n">
        <f aca="false">D107*E107</f>
        <v>402.69</v>
      </c>
      <c r="G107" s="23" t="n">
        <f aca="false">F107*12</f>
        <v>4832.28</v>
      </c>
    </row>
    <row r="108" customFormat="false" ht="24.2" hidden="false" customHeight="true" outlineLevel="0" collapsed="false">
      <c r="A108" s="19" t="n">
        <v>103</v>
      </c>
      <c r="B108" s="19" t="s">
        <v>112</v>
      </c>
      <c r="C108" s="20" t="n">
        <v>1</v>
      </c>
      <c r="D108" s="20" t="n">
        <v>43.9</v>
      </c>
      <c r="E108" s="21" t="n">
        <v>4.33</v>
      </c>
      <c r="F108" s="22" t="n">
        <f aca="false">D108*E108</f>
        <v>190.087</v>
      </c>
      <c r="G108" s="23" t="n">
        <f aca="false">F108*12</f>
        <v>2281.044</v>
      </c>
    </row>
    <row r="109" customFormat="false" ht="24.2" hidden="false" customHeight="true" outlineLevel="0" collapsed="false">
      <c r="A109" s="19" t="n">
        <v>104</v>
      </c>
      <c r="B109" s="19" t="s">
        <v>113</v>
      </c>
      <c r="C109" s="20" t="n">
        <v>1</v>
      </c>
      <c r="D109" s="20" t="n">
        <v>41.2</v>
      </c>
      <c r="E109" s="21" t="n">
        <v>4.33</v>
      </c>
      <c r="F109" s="22" t="n">
        <f aca="false">D109*E109</f>
        <v>178.396</v>
      </c>
      <c r="G109" s="23" t="n">
        <f aca="false">F109*12</f>
        <v>2140.752</v>
      </c>
    </row>
    <row r="110" customFormat="false" ht="24.2" hidden="false" customHeight="true" outlineLevel="0" collapsed="false">
      <c r="A110" s="19" t="n">
        <v>105</v>
      </c>
      <c r="B110" s="19" t="s">
        <v>114</v>
      </c>
      <c r="C110" s="20" t="n">
        <v>4</v>
      </c>
      <c r="D110" s="20" t="n">
        <v>201.7</v>
      </c>
      <c r="E110" s="21" t="n">
        <v>4.33</v>
      </c>
      <c r="F110" s="22" t="n">
        <f aca="false">D110*E110</f>
        <v>873.361</v>
      </c>
      <c r="G110" s="23" t="n">
        <f aca="false">F110*12</f>
        <v>10480.332</v>
      </c>
    </row>
    <row r="111" customFormat="false" ht="24.2" hidden="false" customHeight="true" outlineLevel="0" collapsed="false">
      <c r="A111" s="19" t="n">
        <v>106</v>
      </c>
      <c r="B111" s="19" t="s">
        <v>115</v>
      </c>
      <c r="C111" s="20" t="n">
        <v>1</v>
      </c>
      <c r="D111" s="20" t="n">
        <v>45.1</v>
      </c>
      <c r="E111" s="21" t="n">
        <v>4.33</v>
      </c>
      <c r="F111" s="22" t="n">
        <f aca="false">D111*E111</f>
        <v>195.283</v>
      </c>
      <c r="G111" s="23" t="n">
        <f aca="false">F111*12</f>
        <v>2343.396</v>
      </c>
    </row>
    <row r="112" customFormat="false" ht="24.2" hidden="false" customHeight="true" outlineLevel="0" collapsed="false">
      <c r="A112" s="19" t="n">
        <v>107</v>
      </c>
      <c r="B112" s="19" t="s">
        <v>116</v>
      </c>
      <c r="C112" s="20" t="n">
        <v>2</v>
      </c>
      <c r="D112" s="20" t="n">
        <v>81.2</v>
      </c>
      <c r="E112" s="21" t="n">
        <v>4.33</v>
      </c>
      <c r="F112" s="22" t="n">
        <f aca="false">D112*E112</f>
        <v>351.596</v>
      </c>
      <c r="G112" s="23" t="n">
        <f aca="false">F112*12</f>
        <v>4219.152</v>
      </c>
    </row>
    <row r="113" customFormat="false" ht="24.2" hidden="false" customHeight="true" outlineLevel="0" collapsed="false">
      <c r="A113" s="19" t="n">
        <v>108</v>
      </c>
      <c r="B113" s="19" t="s">
        <v>117</v>
      </c>
      <c r="C113" s="20" t="n">
        <v>1</v>
      </c>
      <c r="D113" s="20" t="n">
        <v>68.9</v>
      </c>
      <c r="E113" s="21" t="n">
        <v>4.33</v>
      </c>
      <c r="F113" s="22" t="n">
        <f aca="false">D113*E113</f>
        <v>298.337</v>
      </c>
      <c r="G113" s="23" t="n">
        <f aca="false">F113*12</f>
        <v>3580.044</v>
      </c>
    </row>
    <row r="114" customFormat="false" ht="24.2" hidden="false" customHeight="true" outlineLevel="0" collapsed="false">
      <c r="A114" s="19" t="n">
        <v>109</v>
      </c>
      <c r="B114" s="19" t="s">
        <v>118</v>
      </c>
      <c r="C114" s="20" t="n">
        <v>1</v>
      </c>
      <c r="D114" s="20" t="n">
        <v>54.5</v>
      </c>
      <c r="E114" s="21" t="n">
        <v>4.33</v>
      </c>
      <c r="F114" s="22" t="n">
        <f aca="false">D114*E114</f>
        <v>235.985</v>
      </c>
      <c r="G114" s="23" t="n">
        <f aca="false">F114*12</f>
        <v>2831.82</v>
      </c>
    </row>
    <row r="115" customFormat="false" ht="24.2" hidden="false" customHeight="true" outlineLevel="0" collapsed="false">
      <c r="A115" s="19" t="n">
        <v>110</v>
      </c>
      <c r="B115" s="19" t="s">
        <v>119</v>
      </c>
      <c r="C115" s="20" t="n">
        <v>1</v>
      </c>
      <c r="D115" s="20" t="n">
        <v>47.6</v>
      </c>
      <c r="E115" s="21" t="n">
        <v>4.33</v>
      </c>
      <c r="F115" s="22" t="n">
        <f aca="false">D115*E115</f>
        <v>206.108</v>
      </c>
      <c r="G115" s="23" t="n">
        <f aca="false">F115*12</f>
        <v>2473.296</v>
      </c>
    </row>
    <row r="116" customFormat="false" ht="24.2" hidden="false" customHeight="true" outlineLevel="0" collapsed="false">
      <c r="A116" s="19" t="n">
        <v>111</v>
      </c>
      <c r="B116" s="19" t="s">
        <v>120</v>
      </c>
      <c r="C116" s="20" t="n">
        <v>5</v>
      </c>
      <c r="D116" s="20" t="n">
        <v>196.6</v>
      </c>
      <c r="E116" s="21" t="n">
        <v>4.33</v>
      </c>
      <c r="F116" s="22" t="n">
        <f aca="false">D116*E116</f>
        <v>851.278</v>
      </c>
      <c r="G116" s="23" t="n">
        <f aca="false">F116*12</f>
        <v>10215.336</v>
      </c>
    </row>
    <row r="117" customFormat="false" ht="24.2" hidden="false" customHeight="true" outlineLevel="0" collapsed="false">
      <c r="A117" s="19" t="n">
        <v>112</v>
      </c>
      <c r="B117" s="19" t="s">
        <v>121</v>
      </c>
      <c r="C117" s="20" t="n">
        <v>1</v>
      </c>
      <c r="D117" s="20" t="n">
        <v>40.7</v>
      </c>
      <c r="E117" s="21" t="n">
        <v>4.33</v>
      </c>
      <c r="F117" s="22" t="n">
        <f aca="false">D117*E117</f>
        <v>176.231</v>
      </c>
      <c r="G117" s="23" t="n">
        <f aca="false">F117*12</f>
        <v>2114.772</v>
      </c>
    </row>
    <row r="118" customFormat="false" ht="24.2" hidden="false" customHeight="true" outlineLevel="0" collapsed="false">
      <c r="A118" s="19" t="n">
        <v>113</v>
      </c>
      <c r="B118" s="19" t="s">
        <v>122</v>
      </c>
      <c r="C118" s="20" t="n">
        <v>2</v>
      </c>
      <c r="D118" s="20" t="n">
        <v>83.4</v>
      </c>
      <c r="E118" s="21" t="n">
        <v>4.33</v>
      </c>
      <c r="F118" s="22" t="n">
        <f aca="false">D118*E118</f>
        <v>361.122</v>
      </c>
      <c r="G118" s="23" t="n">
        <f aca="false">F118*12</f>
        <v>4333.464</v>
      </c>
    </row>
    <row r="119" customFormat="false" ht="24.2" hidden="false" customHeight="true" outlineLevel="0" collapsed="false">
      <c r="A119" s="19" t="n">
        <v>114</v>
      </c>
      <c r="B119" s="19" t="s">
        <v>123</v>
      </c>
      <c r="C119" s="20" t="n">
        <v>3</v>
      </c>
      <c r="D119" s="20" t="n">
        <v>42.8</v>
      </c>
      <c r="E119" s="21" t="n">
        <v>4.33</v>
      </c>
      <c r="F119" s="22" t="n">
        <f aca="false">D119*E119</f>
        <v>185.324</v>
      </c>
      <c r="G119" s="23" t="n">
        <f aca="false">F119*12</f>
        <v>2223.888</v>
      </c>
    </row>
    <row r="120" customFormat="false" ht="24.2" hidden="false" customHeight="true" outlineLevel="0" collapsed="false">
      <c r="A120" s="19" t="n">
        <v>115</v>
      </c>
      <c r="B120" s="19" t="s">
        <v>124</v>
      </c>
      <c r="C120" s="20" t="n">
        <v>2</v>
      </c>
      <c r="D120" s="20" t="n">
        <v>82.4</v>
      </c>
      <c r="E120" s="21" t="n">
        <v>4.33</v>
      </c>
      <c r="F120" s="22" t="n">
        <f aca="false">D120*E120</f>
        <v>356.792</v>
      </c>
      <c r="G120" s="23" t="n">
        <f aca="false">F120*12</f>
        <v>4281.504</v>
      </c>
    </row>
    <row r="121" customFormat="false" ht="24.2" hidden="false" customHeight="true" outlineLevel="0" collapsed="false">
      <c r="A121" s="19" t="n">
        <v>116</v>
      </c>
      <c r="B121" s="19" t="s">
        <v>125</v>
      </c>
      <c r="C121" s="20" t="n">
        <v>11</v>
      </c>
      <c r="D121" s="20" t="n">
        <v>220.6</v>
      </c>
      <c r="E121" s="21" t="n">
        <v>4.33</v>
      </c>
      <c r="F121" s="22" t="n">
        <f aca="false">D121*E121</f>
        <v>955.198</v>
      </c>
      <c r="G121" s="23" t="n">
        <f aca="false">F121*12</f>
        <v>11462.376</v>
      </c>
    </row>
    <row r="122" customFormat="false" ht="24.2" hidden="false" customHeight="true" outlineLevel="0" collapsed="false">
      <c r="A122" s="19" t="n">
        <v>117</v>
      </c>
      <c r="B122" s="19" t="s">
        <v>126</v>
      </c>
      <c r="C122" s="20" t="n">
        <v>5</v>
      </c>
      <c r="D122" s="20" t="n">
        <v>115.2</v>
      </c>
      <c r="E122" s="21" t="n">
        <v>4.33</v>
      </c>
      <c r="F122" s="22" t="n">
        <f aca="false">D122*E122</f>
        <v>498.816</v>
      </c>
      <c r="G122" s="23" t="n">
        <f aca="false">F122*12</f>
        <v>5985.792</v>
      </c>
    </row>
    <row r="123" customFormat="false" ht="24.2" hidden="false" customHeight="true" outlineLevel="0" collapsed="false">
      <c r="A123" s="19" t="n">
        <v>118</v>
      </c>
      <c r="B123" s="19" t="s">
        <v>127</v>
      </c>
      <c r="C123" s="20" t="n">
        <v>1</v>
      </c>
      <c r="D123" s="20" t="n">
        <v>26.6</v>
      </c>
      <c r="E123" s="21" t="n">
        <v>4.33</v>
      </c>
      <c r="F123" s="22" t="n">
        <f aca="false">D123*E123</f>
        <v>115.178</v>
      </c>
      <c r="G123" s="23" t="n">
        <f aca="false">F123*12</f>
        <v>1382.136</v>
      </c>
    </row>
    <row r="124" customFormat="false" ht="24.2" hidden="false" customHeight="true" outlineLevel="0" collapsed="false">
      <c r="A124" s="19" t="n">
        <v>119</v>
      </c>
      <c r="B124" s="19" t="s">
        <v>128</v>
      </c>
      <c r="C124" s="20" t="n">
        <v>1</v>
      </c>
      <c r="D124" s="20" t="n">
        <v>29.5</v>
      </c>
      <c r="E124" s="21" t="n">
        <v>4.33</v>
      </c>
      <c r="F124" s="22" t="n">
        <f aca="false">D124*E124</f>
        <v>127.735</v>
      </c>
      <c r="G124" s="23" t="n">
        <f aca="false">F124*12</f>
        <v>1532.82</v>
      </c>
    </row>
    <row r="125" customFormat="false" ht="24.2" hidden="false" customHeight="true" outlineLevel="0" collapsed="false">
      <c r="A125" s="19" t="n">
        <v>120</v>
      </c>
      <c r="B125" s="19" t="s">
        <v>129</v>
      </c>
      <c r="C125" s="20" t="n">
        <v>1</v>
      </c>
      <c r="D125" s="20" t="n">
        <v>42.5</v>
      </c>
      <c r="E125" s="21" t="n">
        <v>4.33</v>
      </c>
      <c r="F125" s="22" t="n">
        <f aca="false">D125*E125</f>
        <v>184.025</v>
      </c>
      <c r="G125" s="23" t="n">
        <f aca="false">F125*12</f>
        <v>2208.3</v>
      </c>
    </row>
    <row r="126" customFormat="false" ht="24.2" hidden="false" customHeight="true" outlineLevel="0" collapsed="false">
      <c r="A126" s="19" t="n">
        <v>121</v>
      </c>
      <c r="B126" s="19" t="s">
        <v>130</v>
      </c>
      <c r="C126" s="20" t="n">
        <v>2</v>
      </c>
      <c r="D126" s="20" t="n">
        <v>92.4</v>
      </c>
      <c r="E126" s="21" t="n">
        <v>4.33</v>
      </c>
      <c r="F126" s="22" t="n">
        <f aca="false">D126*E126</f>
        <v>400.092</v>
      </c>
      <c r="G126" s="23" t="n">
        <f aca="false">F126*12</f>
        <v>4801.104</v>
      </c>
    </row>
    <row r="127" customFormat="false" ht="24.2" hidden="false" customHeight="true" outlineLevel="0" collapsed="false">
      <c r="A127" s="19" t="n">
        <v>122</v>
      </c>
      <c r="B127" s="19" t="s">
        <v>131</v>
      </c>
      <c r="C127" s="20" t="n">
        <v>1</v>
      </c>
      <c r="D127" s="20" t="n">
        <v>22.7</v>
      </c>
      <c r="E127" s="21" t="n">
        <v>4.33</v>
      </c>
      <c r="F127" s="22" t="n">
        <f aca="false">D127*E127</f>
        <v>98.291</v>
      </c>
      <c r="G127" s="23" t="n">
        <f aca="false">F127*12</f>
        <v>1179.492</v>
      </c>
    </row>
    <row r="128" customFormat="false" ht="24.2" hidden="false" customHeight="true" outlineLevel="0" collapsed="false">
      <c r="A128" s="19" t="n">
        <v>123</v>
      </c>
      <c r="B128" s="19" t="s">
        <v>132</v>
      </c>
      <c r="C128" s="20" t="n">
        <v>2</v>
      </c>
      <c r="D128" s="20" t="n">
        <v>78.9</v>
      </c>
      <c r="E128" s="21" t="n">
        <v>4.33</v>
      </c>
      <c r="F128" s="22" t="n">
        <f aca="false">D128*E128</f>
        <v>341.637</v>
      </c>
      <c r="G128" s="23" t="n">
        <f aca="false">F128*12</f>
        <v>4099.644</v>
      </c>
    </row>
    <row r="129" customFormat="false" ht="24.2" hidden="false" customHeight="true" outlineLevel="0" collapsed="false">
      <c r="A129" s="19" t="n">
        <v>124</v>
      </c>
      <c r="B129" s="19" t="s">
        <v>133</v>
      </c>
      <c r="C129" s="20" t="n">
        <v>2</v>
      </c>
      <c r="D129" s="20" t="n">
        <v>103.9</v>
      </c>
      <c r="E129" s="21" t="n">
        <v>4.33</v>
      </c>
      <c r="F129" s="22" t="n">
        <f aca="false">D129*E129</f>
        <v>449.887</v>
      </c>
      <c r="G129" s="23" t="n">
        <f aca="false">F129*12</f>
        <v>5398.644</v>
      </c>
    </row>
    <row r="130" customFormat="false" ht="24.2" hidden="false" customHeight="true" outlineLevel="0" collapsed="false">
      <c r="A130" s="19" t="n">
        <v>125</v>
      </c>
      <c r="B130" s="19" t="s">
        <v>134</v>
      </c>
      <c r="C130" s="20" t="n">
        <v>1</v>
      </c>
      <c r="D130" s="20" t="n">
        <v>30</v>
      </c>
      <c r="E130" s="21" t="n">
        <v>4.33</v>
      </c>
      <c r="F130" s="22" t="n">
        <f aca="false">D130*E130</f>
        <v>129.9</v>
      </c>
      <c r="G130" s="23" t="n">
        <f aca="false">F130*12</f>
        <v>1558.8</v>
      </c>
    </row>
    <row r="131" customFormat="false" ht="24.2" hidden="false" customHeight="true" outlineLevel="0" collapsed="false">
      <c r="A131" s="19" t="n">
        <v>126</v>
      </c>
      <c r="B131" s="19" t="s">
        <v>135</v>
      </c>
      <c r="C131" s="20" t="n">
        <v>1</v>
      </c>
      <c r="D131" s="20" t="n">
        <v>35.4</v>
      </c>
      <c r="E131" s="21" t="n">
        <v>4.33</v>
      </c>
      <c r="F131" s="22" t="n">
        <f aca="false">D131*E131</f>
        <v>153.282</v>
      </c>
      <c r="G131" s="23" t="n">
        <f aca="false">F131*12</f>
        <v>1839.384</v>
      </c>
    </row>
    <row r="132" customFormat="false" ht="24.2" hidden="false" customHeight="true" outlineLevel="0" collapsed="false">
      <c r="A132" s="19" t="n">
        <v>127</v>
      </c>
      <c r="B132" s="19" t="s">
        <v>136</v>
      </c>
      <c r="C132" s="20" t="n">
        <v>1</v>
      </c>
      <c r="D132" s="20" t="n">
        <v>25.1</v>
      </c>
      <c r="E132" s="21" t="n">
        <v>4.33</v>
      </c>
      <c r="F132" s="22" t="n">
        <f aca="false">D132*E132</f>
        <v>108.683</v>
      </c>
      <c r="G132" s="23" t="n">
        <f aca="false">F132*12</f>
        <v>1304.196</v>
      </c>
    </row>
    <row r="133" customFormat="false" ht="24.2" hidden="false" customHeight="true" outlineLevel="0" collapsed="false">
      <c r="A133" s="19" t="n">
        <v>128</v>
      </c>
      <c r="B133" s="19" t="s">
        <v>137</v>
      </c>
      <c r="C133" s="20" t="n">
        <v>3</v>
      </c>
      <c r="D133" s="20" t="n">
        <v>120.2</v>
      </c>
      <c r="E133" s="21" t="n">
        <v>4.33</v>
      </c>
      <c r="F133" s="22" t="n">
        <f aca="false">D133*E133</f>
        <v>520.466</v>
      </c>
      <c r="G133" s="23" t="n">
        <f aca="false">F133*12</f>
        <v>6245.592</v>
      </c>
    </row>
    <row r="134" customFormat="false" ht="24.2" hidden="false" customHeight="true" outlineLevel="0" collapsed="false">
      <c r="A134" s="19" t="n">
        <v>129</v>
      </c>
      <c r="B134" s="19" t="s">
        <v>138</v>
      </c>
      <c r="C134" s="20" t="n">
        <v>2</v>
      </c>
      <c r="D134" s="20" t="n">
        <v>59.8</v>
      </c>
      <c r="E134" s="21" t="n">
        <v>4.33</v>
      </c>
      <c r="F134" s="22" t="n">
        <f aca="false">D134*E134</f>
        <v>258.934</v>
      </c>
      <c r="G134" s="23" t="n">
        <f aca="false">F134*12</f>
        <v>3107.208</v>
      </c>
    </row>
    <row r="135" customFormat="false" ht="24.2" hidden="false" customHeight="true" outlineLevel="0" collapsed="false">
      <c r="A135" s="19" t="n">
        <v>130</v>
      </c>
      <c r="B135" s="19" t="s">
        <v>139</v>
      </c>
      <c r="C135" s="20" t="n">
        <v>1</v>
      </c>
      <c r="D135" s="20" t="n">
        <v>43.4</v>
      </c>
      <c r="E135" s="21" t="n">
        <v>4.33</v>
      </c>
      <c r="F135" s="22" t="n">
        <f aca="false">D135*E135</f>
        <v>187.922</v>
      </c>
      <c r="G135" s="23" t="n">
        <f aca="false">F135*12</f>
        <v>2255.064</v>
      </c>
    </row>
    <row r="136" customFormat="false" ht="24.2" hidden="false" customHeight="true" outlineLevel="0" collapsed="false">
      <c r="A136" s="19" t="n">
        <v>131</v>
      </c>
      <c r="B136" s="19" t="s">
        <v>140</v>
      </c>
      <c r="C136" s="20" t="n">
        <v>3</v>
      </c>
      <c r="D136" s="20" t="n">
        <v>164.3</v>
      </c>
      <c r="E136" s="21" t="n">
        <v>4.33</v>
      </c>
      <c r="F136" s="22" t="n">
        <f aca="false">D136*E136</f>
        <v>711.419</v>
      </c>
      <c r="G136" s="23" t="n">
        <f aca="false">F136*12</f>
        <v>8537.028</v>
      </c>
    </row>
    <row r="137" customFormat="false" ht="24.2" hidden="false" customHeight="true" outlineLevel="0" collapsed="false">
      <c r="A137" s="19" t="n">
        <v>132</v>
      </c>
      <c r="B137" s="19" t="s">
        <v>141</v>
      </c>
      <c r="C137" s="20" t="n">
        <v>2</v>
      </c>
      <c r="D137" s="20" t="n">
        <v>57.6</v>
      </c>
      <c r="E137" s="21" t="n">
        <v>4.33</v>
      </c>
      <c r="F137" s="22" t="n">
        <f aca="false">D137*E137</f>
        <v>249.408</v>
      </c>
      <c r="G137" s="23" t="n">
        <f aca="false">F137*12</f>
        <v>2992.896</v>
      </c>
    </row>
    <row r="138" customFormat="false" ht="24.2" hidden="false" customHeight="true" outlineLevel="0" collapsed="false">
      <c r="A138" s="19" t="n">
        <v>133</v>
      </c>
      <c r="B138" s="19" t="s">
        <v>142</v>
      </c>
      <c r="C138" s="20" t="n">
        <v>1</v>
      </c>
      <c r="D138" s="20" t="n">
        <v>50.7</v>
      </c>
      <c r="E138" s="21" t="n">
        <v>4.33</v>
      </c>
      <c r="F138" s="22" t="n">
        <f aca="false">D138*E138</f>
        <v>219.531</v>
      </c>
      <c r="G138" s="23" t="n">
        <f aca="false">F138*12</f>
        <v>2634.372</v>
      </c>
    </row>
    <row r="139" customFormat="false" ht="24.2" hidden="false" customHeight="true" outlineLevel="0" collapsed="false">
      <c r="A139" s="19" t="n">
        <v>134</v>
      </c>
      <c r="B139" s="19" t="s">
        <v>143</v>
      </c>
      <c r="C139" s="20" t="n">
        <v>3</v>
      </c>
      <c r="D139" s="20" t="n">
        <v>69.4</v>
      </c>
      <c r="E139" s="21" t="n">
        <v>4.33</v>
      </c>
      <c r="F139" s="22" t="n">
        <f aca="false">D139*E139</f>
        <v>300.502</v>
      </c>
      <c r="G139" s="23" t="n">
        <f aca="false">F139*12</f>
        <v>3606.024</v>
      </c>
    </row>
    <row r="140" customFormat="false" ht="24.2" hidden="false" customHeight="true" outlineLevel="0" collapsed="false">
      <c r="A140" s="19" t="n">
        <v>135</v>
      </c>
      <c r="B140" s="19" t="s">
        <v>144</v>
      </c>
      <c r="C140" s="20" t="n">
        <v>1</v>
      </c>
      <c r="D140" s="20" t="n">
        <v>21.8</v>
      </c>
      <c r="E140" s="21" t="n">
        <v>4.33</v>
      </c>
      <c r="F140" s="22" t="n">
        <f aca="false">D140*E140</f>
        <v>94.394</v>
      </c>
      <c r="G140" s="23" t="n">
        <f aca="false">F140*12</f>
        <v>1132.728</v>
      </c>
    </row>
    <row r="141" customFormat="false" ht="24.2" hidden="false" customHeight="true" outlineLevel="0" collapsed="false">
      <c r="A141" s="19" t="n">
        <v>136</v>
      </c>
      <c r="B141" s="19" t="s">
        <v>145</v>
      </c>
      <c r="C141" s="20" t="n">
        <v>1</v>
      </c>
      <c r="D141" s="20" t="n">
        <v>23.4</v>
      </c>
      <c r="E141" s="21" t="n">
        <v>4.33</v>
      </c>
      <c r="F141" s="22" t="n">
        <f aca="false">D141*E141</f>
        <v>101.322</v>
      </c>
      <c r="G141" s="23" t="n">
        <f aca="false">F141*12</f>
        <v>1215.864</v>
      </c>
    </row>
    <row r="142" customFormat="false" ht="24.2" hidden="false" customHeight="true" outlineLevel="0" collapsed="false">
      <c r="A142" s="19" t="n">
        <v>137</v>
      </c>
      <c r="B142" s="19" t="s">
        <v>146</v>
      </c>
      <c r="C142" s="20" t="n">
        <v>1</v>
      </c>
      <c r="D142" s="20" t="n">
        <v>12.3</v>
      </c>
      <c r="E142" s="21" t="n">
        <v>4.33</v>
      </c>
      <c r="F142" s="22" t="n">
        <f aca="false">D142*E142</f>
        <v>53.259</v>
      </c>
      <c r="G142" s="23" t="n">
        <f aca="false">F142*12</f>
        <v>639.108</v>
      </c>
    </row>
    <row r="143" customFormat="false" ht="24.2" hidden="false" customHeight="true" outlineLevel="0" collapsed="false">
      <c r="A143" s="19" t="n">
        <v>138</v>
      </c>
      <c r="B143" s="19" t="s">
        <v>147</v>
      </c>
      <c r="C143" s="20" t="n">
        <v>2</v>
      </c>
      <c r="D143" s="20" t="n">
        <v>43.5</v>
      </c>
      <c r="E143" s="21" t="n">
        <v>4.33</v>
      </c>
      <c r="F143" s="22" t="n">
        <f aca="false">D143*E143</f>
        <v>188.355</v>
      </c>
      <c r="G143" s="23" t="n">
        <f aca="false">F143*12</f>
        <v>2260.26</v>
      </c>
    </row>
    <row r="144" customFormat="false" ht="24.2" hidden="false" customHeight="true" outlineLevel="0" collapsed="false">
      <c r="A144" s="19" t="n">
        <v>139</v>
      </c>
      <c r="B144" s="19" t="s">
        <v>148</v>
      </c>
      <c r="C144" s="20" t="n">
        <v>1</v>
      </c>
      <c r="D144" s="20" t="n">
        <v>10.5</v>
      </c>
      <c r="E144" s="21" t="n">
        <v>4.33</v>
      </c>
      <c r="F144" s="22" t="n">
        <f aca="false">D144*E144</f>
        <v>45.465</v>
      </c>
      <c r="G144" s="23" t="n">
        <f aca="false">F144*12</f>
        <v>545.58</v>
      </c>
    </row>
    <row r="145" customFormat="false" ht="24.2" hidden="false" customHeight="true" outlineLevel="0" collapsed="false">
      <c r="A145" s="19" t="n">
        <v>140</v>
      </c>
      <c r="B145" s="19" t="s">
        <v>149</v>
      </c>
      <c r="C145" s="20" t="n">
        <v>1</v>
      </c>
      <c r="D145" s="20" t="n">
        <v>45.7</v>
      </c>
      <c r="E145" s="21" t="n">
        <v>4.33</v>
      </c>
      <c r="F145" s="22" t="n">
        <f aca="false">D145*E145</f>
        <v>197.881</v>
      </c>
      <c r="G145" s="23" t="n">
        <f aca="false">F145*12</f>
        <v>2374.572</v>
      </c>
    </row>
    <row r="146" customFormat="false" ht="24.2" hidden="false" customHeight="true" outlineLevel="0" collapsed="false">
      <c r="A146" s="19" t="n">
        <v>141</v>
      </c>
      <c r="B146" s="19" t="s">
        <v>150</v>
      </c>
      <c r="C146" s="20" t="n">
        <v>1</v>
      </c>
      <c r="D146" s="20" t="n">
        <v>41.6</v>
      </c>
      <c r="E146" s="21" t="n">
        <v>4.33</v>
      </c>
      <c r="F146" s="22" t="n">
        <f aca="false">D146*E146</f>
        <v>180.128</v>
      </c>
      <c r="G146" s="23" t="n">
        <f aca="false">F146*12</f>
        <v>2161.536</v>
      </c>
    </row>
    <row r="147" customFormat="false" ht="24.2" hidden="false" customHeight="true" outlineLevel="0" collapsed="false">
      <c r="A147" s="19" t="n">
        <v>142</v>
      </c>
      <c r="B147" s="19" t="s">
        <v>151</v>
      </c>
      <c r="C147" s="20" t="n">
        <v>1</v>
      </c>
      <c r="D147" s="20" t="n">
        <v>71.6</v>
      </c>
      <c r="E147" s="21" t="n">
        <v>4.33</v>
      </c>
      <c r="F147" s="22" t="n">
        <f aca="false">D147*E147</f>
        <v>310.028</v>
      </c>
      <c r="G147" s="23" t="n">
        <f aca="false">F147*12</f>
        <v>3720.336</v>
      </c>
    </row>
    <row r="148" customFormat="false" ht="24.2" hidden="false" customHeight="true" outlineLevel="0" collapsed="false">
      <c r="A148" s="19" t="n">
        <v>143</v>
      </c>
      <c r="B148" s="19" t="s">
        <v>152</v>
      </c>
      <c r="C148" s="20" t="n">
        <v>1</v>
      </c>
      <c r="D148" s="20" t="n">
        <v>50.1</v>
      </c>
      <c r="E148" s="21" t="n">
        <v>4.33</v>
      </c>
      <c r="F148" s="22" t="n">
        <f aca="false">D148*E148</f>
        <v>216.933</v>
      </c>
      <c r="G148" s="23" t="n">
        <f aca="false">F148*12</f>
        <v>2603.196</v>
      </c>
    </row>
    <row r="149" customFormat="false" ht="24.2" hidden="false" customHeight="true" outlineLevel="0" collapsed="false">
      <c r="A149" s="19" t="n">
        <v>144</v>
      </c>
      <c r="B149" s="19" t="s">
        <v>153</v>
      </c>
      <c r="C149" s="20" t="n">
        <v>1</v>
      </c>
      <c r="D149" s="20" t="n">
        <v>27.4</v>
      </c>
      <c r="E149" s="21" t="n">
        <v>4.33</v>
      </c>
      <c r="F149" s="22" t="n">
        <f aca="false">D149*E149</f>
        <v>118.642</v>
      </c>
      <c r="G149" s="23" t="n">
        <f aca="false">F149*12</f>
        <v>1423.704</v>
      </c>
    </row>
    <row r="150" customFormat="false" ht="24.2" hidden="false" customHeight="true" outlineLevel="0" collapsed="false">
      <c r="A150" s="19" t="n">
        <v>145</v>
      </c>
      <c r="B150" s="19" t="s">
        <v>154</v>
      </c>
      <c r="C150" s="20" t="n">
        <v>1</v>
      </c>
      <c r="D150" s="20" t="n">
        <v>36.2</v>
      </c>
      <c r="E150" s="21" t="n">
        <v>4.33</v>
      </c>
      <c r="F150" s="22" t="n">
        <f aca="false">D150*E150</f>
        <v>156.746</v>
      </c>
      <c r="G150" s="23" t="n">
        <f aca="false">F150*12</f>
        <v>1880.952</v>
      </c>
    </row>
    <row r="151" customFormat="false" ht="24.2" hidden="false" customHeight="true" outlineLevel="0" collapsed="false">
      <c r="A151" s="19" t="n">
        <v>146</v>
      </c>
      <c r="B151" s="19" t="s">
        <v>155</v>
      </c>
      <c r="C151" s="20" t="n">
        <v>2</v>
      </c>
      <c r="D151" s="20" t="n">
        <v>92.2</v>
      </c>
      <c r="E151" s="21" t="n">
        <v>4.33</v>
      </c>
      <c r="F151" s="22" t="n">
        <f aca="false">D151*E151</f>
        <v>399.226</v>
      </c>
      <c r="G151" s="23" t="n">
        <f aca="false">F151*12</f>
        <v>4790.712</v>
      </c>
    </row>
    <row r="152" customFormat="false" ht="24.2" hidden="false" customHeight="true" outlineLevel="0" collapsed="false">
      <c r="A152" s="19" t="n">
        <v>147</v>
      </c>
      <c r="B152" s="19" t="s">
        <v>156</v>
      </c>
      <c r="C152" s="20" t="n">
        <v>1</v>
      </c>
      <c r="D152" s="20" t="n">
        <v>30.3</v>
      </c>
      <c r="E152" s="21" t="n">
        <v>4.33</v>
      </c>
      <c r="F152" s="22" t="n">
        <f aca="false">D152*E152</f>
        <v>131.199</v>
      </c>
      <c r="G152" s="23" t="n">
        <f aca="false">F152*12</f>
        <v>1574.388</v>
      </c>
    </row>
    <row r="153" customFormat="false" ht="24.2" hidden="false" customHeight="true" outlineLevel="0" collapsed="false">
      <c r="A153" s="19" t="n">
        <v>148</v>
      </c>
      <c r="B153" s="19" t="s">
        <v>157</v>
      </c>
      <c r="C153" s="20" t="n">
        <v>1</v>
      </c>
      <c r="D153" s="20" t="n">
        <v>52.6</v>
      </c>
      <c r="E153" s="21" t="n">
        <v>4.33</v>
      </c>
      <c r="F153" s="22" t="n">
        <f aca="false">D153*E153</f>
        <v>227.758</v>
      </c>
      <c r="G153" s="23" t="n">
        <f aca="false">F153*12</f>
        <v>2733.096</v>
      </c>
    </row>
    <row r="154" customFormat="false" ht="24.2" hidden="false" customHeight="true" outlineLevel="0" collapsed="false">
      <c r="A154" s="19" t="n">
        <v>149</v>
      </c>
      <c r="B154" s="19" t="s">
        <v>158</v>
      </c>
      <c r="C154" s="20" t="n">
        <v>1</v>
      </c>
      <c r="D154" s="20" t="n">
        <v>25.3</v>
      </c>
      <c r="E154" s="21" t="n">
        <v>4.33</v>
      </c>
      <c r="F154" s="22" t="n">
        <f aca="false">D154*E154</f>
        <v>109.549</v>
      </c>
      <c r="G154" s="23" t="n">
        <f aca="false">F154*12</f>
        <v>1314.588</v>
      </c>
    </row>
    <row r="155" customFormat="false" ht="24.2" hidden="false" customHeight="true" outlineLevel="0" collapsed="false">
      <c r="A155" s="19" t="n">
        <v>150</v>
      </c>
      <c r="B155" s="19" t="s">
        <v>159</v>
      </c>
      <c r="C155" s="20" t="n">
        <v>1</v>
      </c>
      <c r="D155" s="20" t="n">
        <v>46.5</v>
      </c>
      <c r="E155" s="21" t="n">
        <v>4.33</v>
      </c>
      <c r="F155" s="22" t="n">
        <f aca="false">D155*E155</f>
        <v>201.345</v>
      </c>
      <c r="G155" s="23" t="n">
        <f aca="false">F155*12</f>
        <v>2416.14</v>
      </c>
    </row>
    <row r="156" customFormat="false" ht="24.2" hidden="false" customHeight="true" outlineLevel="0" collapsed="false">
      <c r="A156" s="19" t="n">
        <v>151</v>
      </c>
      <c r="B156" s="19" t="s">
        <v>160</v>
      </c>
      <c r="C156" s="20" t="n">
        <v>1</v>
      </c>
      <c r="D156" s="20" t="n">
        <v>52.2</v>
      </c>
      <c r="E156" s="21" t="n">
        <v>4.33</v>
      </c>
      <c r="F156" s="22" t="n">
        <f aca="false">D156*E156</f>
        <v>226.026</v>
      </c>
      <c r="G156" s="23" t="n">
        <f aca="false">F156*12</f>
        <v>2712.312</v>
      </c>
    </row>
    <row r="157" customFormat="false" ht="24.2" hidden="false" customHeight="true" outlineLevel="0" collapsed="false">
      <c r="A157" s="19" t="n">
        <v>152</v>
      </c>
      <c r="B157" s="19" t="s">
        <v>161</v>
      </c>
      <c r="C157" s="20" t="n">
        <v>7</v>
      </c>
      <c r="D157" s="20" t="n">
        <v>238.5</v>
      </c>
      <c r="E157" s="21" t="n">
        <v>4.33</v>
      </c>
      <c r="F157" s="22" t="n">
        <f aca="false">D157*E157</f>
        <v>1032.705</v>
      </c>
      <c r="G157" s="23" t="n">
        <f aca="false">F157*12</f>
        <v>12392.46</v>
      </c>
    </row>
    <row r="158" customFormat="false" ht="24.2" hidden="false" customHeight="true" outlineLevel="0" collapsed="false">
      <c r="A158" s="19" t="n">
        <v>153</v>
      </c>
      <c r="B158" s="19" t="s">
        <v>162</v>
      </c>
      <c r="C158" s="20" t="n">
        <v>4</v>
      </c>
      <c r="D158" s="20" t="n">
        <v>109</v>
      </c>
      <c r="E158" s="21" t="n">
        <v>4.33</v>
      </c>
      <c r="F158" s="22" t="n">
        <f aca="false">D158*E158</f>
        <v>471.97</v>
      </c>
      <c r="G158" s="23" t="n">
        <f aca="false">F158*12</f>
        <v>5663.64</v>
      </c>
    </row>
    <row r="159" customFormat="false" ht="24.2" hidden="false" customHeight="true" outlineLevel="0" collapsed="false">
      <c r="A159" s="19" t="n">
        <v>154</v>
      </c>
      <c r="B159" s="19" t="s">
        <v>163</v>
      </c>
      <c r="C159" s="20" t="n">
        <v>1</v>
      </c>
      <c r="D159" s="20" t="n">
        <v>39</v>
      </c>
      <c r="E159" s="21" t="n">
        <v>4.33</v>
      </c>
      <c r="F159" s="22" t="n">
        <f aca="false">D159*E159</f>
        <v>168.87</v>
      </c>
      <c r="G159" s="23" t="n">
        <f aca="false">F159*12</f>
        <v>2026.44</v>
      </c>
    </row>
    <row r="160" customFormat="false" ht="24.2" hidden="false" customHeight="true" outlineLevel="0" collapsed="false">
      <c r="A160" s="19" t="n">
        <v>155</v>
      </c>
      <c r="B160" s="19" t="s">
        <v>164</v>
      </c>
      <c r="C160" s="20" t="n">
        <v>2</v>
      </c>
      <c r="D160" s="20" t="n">
        <v>74</v>
      </c>
      <c r="E160" s="21" t="n">
        <v>4.33</v>
      </c>
      <c r="F160" s="22" t="n">
        <f aca="false">D160*E160</f>
        <v>320.42</v>
      </c>
      <c r="G160" s="23" t="n">
        <f aca="false">F160*12</f>
        <v>3845.04</v>
      </c>
    </row>
    <row r="161" customFormat="false" ht="24.2" hidden="false" customHeight="true" outlineLevel="0" collapsed="false">
      <c r="A161" s="19" t="n">
        <v>156</v>
      </c>
      <c r="B161" s="19" t="s">
        <v>165</v>
      </c>
      <c r="C161" s="20" t="n">
        <v>1</v>
      </c>
      <c r="D161" s="20" t="n">
        <v>44</v>
      </c>
      <c r="E161" s="21" t="n">
        <v>4.33</v>
      </c>
      <c r="F161" s="22" t="n">
        <f aca="false">D161*E161</f>
        <v>190.52</v>
      </c>
      <c r="G161" s="23" t="n">
        <f aca="false">F161*12</f>
        <v>2286.24</v>
      </c>
    </row>
    <row r="162" customFormat="false" ht="24.2" hidden="false" customHeight="true" outlineLevel="0" collapsed="false">
      <c r="A162" s="19" t="n">
        <v>157</v>
      </c>
      <c r="B162" s="19" t="s">
        <v>166</v>
      </c>
      <c r="C162" s="20" t="n">
        <v>2</v>
      </c>
      <c r="D162" s="20" t="n">
        <v>57.2</v>
      </c>
      <c r="E162" s="21" t="n">
        <v>4.33</v>
      </c>
      <c r="F162" s="22" t="n">
        <f aca="false">D162*E162</f>
        <v>247.676</v>
      </c>
      <c r="G162" s="23" t="n">
        <f aca="false">F162*12</f>
        <v>2972.112</v>
      </c>
    </row>
    <row r="163" customFormat="false" ht="24.2" hidden="false" customHeight="true" outlineLevel="0" collapsed="false">
      <c r="A163" s="19" t="n">
        <v>158</v>
      </c>
      <c r="B163" s="19" t="s">
        <v>167</v>
      </c>
      <c r="C163" s="20" t="n">
        <v>1</v>
      </c>
      <c r="D163" s="20" t="n">
        <v>66.7</v>
      </c>
      <c r="E163" s="21" t="n">
        <v>4.33</v>
      </c>
      <c r="F163" s="22" t="n">
        <f aca="false">D163*E163</f>
        <v>288.811</v>
      </c>
      <c r="G163" s="23" t="n">
        <f aca="false">F163*12</f>
        <v>3465.732</v>
      </c>
    </row>
    <row r="164" customFormat="false" ht="24.2" hidden="false" customHeight="true" outlineLevel="0" collapsed="false">
      <c r="A164" s="19" t="n">
        <v>159</v>
      </c>
      <c r="B164" s="19" t="s">
        <v>168</v>
      </c>
      <c r="C164" s="20" t="n">
        <v>1</v>
      </c>
      <c r="D164" s="20" t="n">
        <v>66.1</v>
      </c>
      <c r="E164" s="21" t="n">
        <v>4.33</v>
      </c>
      <c r="F164" s="22" t="n">
        <f aca="false">D164*E164</f>
        <v>286.213</v>
      </c>
      <c r="G164" s="23" t="n">
        <f aca="false">F164*12</f>
        <v>3434.556</v>
      </c>
    </row>
    <row r="165" customFormat="false" ht="24.2" hidden="false" customHeight="true" outlineLevel="0" collapsed="false">
      <c r="A165" s="19" t="n">
        <v>160</v>
      </c>
      <c r="B165" s="19" t="s">
        <v>169</v>
      </c>
      <c r="C165" s="20" t="n">
        <v>1</v>
      </c>
      <c r="D165" s="20" t="n">
        <v>67.6</v>
      </c>
      <c r="E165" s="21" t="n">
        <v>4.33</v>
      </c>
      <c r="F165" s="22" t="n">
        <f aca="false">D165*E165</f>
        <v>292.708</v>
      </c>
      <c r="G165" s="23" t="n">
        <f aca="false">F165*12</f>
        <v>3512.496</v>
      </c>
    </row>
    <row r="166" customFormat="false" ht="24.2" hidden="false" customHeight="true" outlineLevel="0" collapsed="false">
      <c r="A166" s="19" t="n">
        <v>161</v>
      </c>
      <c r="B166" s="19" t="s">
        <v>170</v>
      </c>
      <c r="C166" s="20" t="n">
        <v>4</v>
      </c>
      <c r="D166" s="20" t="n">
        <v>207.2</v>
      </c>
      <c r="E166" s="21" t="n">
        <v>4.33</v>
      </c>
      <c r="F166" s="22" t="n">
        <f aca="false">D166*E166</f>
        <v>897.176</v>
      </c>
      <c r="G166" s="23" t="n">
        <f aca="false">F166*12</f>
        <v>10766.112</v>
      </c>
    </row>
    <row r="167" customFormat="false" ht="24.2" hidden="false" customHeight="true" outlineLevel="0" collapsed="false">
      <c r="A167" s="19" t="n">
        <v>162</v>
      </c>
      <c r="B167" s="19" t="s">
        <v>171</v>
      </c>
      <c r="C167" s="20" t="n">
        <v>3</v>
      </c>
      <c r="D167" s="20" t="n">
        <v>140.1</v>
      </c>
      <c r="E167" s="21" t="n">
        <v>4.33</v>
      </c>
      <c r="F167" s="22" t="n">
        <f aca="false">D167*E167</f>
        <v>606.633</v>
      </c>
      <c r="G167" s="23" t="n">
        <f aca="false">F167*12</f>
        <v>7279.596</v>
      </c>
    </row>
    <row r="168" customFormat="false" ht="24.2" hidden="false" customHeight="true" outlineLevel="0" collapsed="false">
      <c r="A168" s="19" t="n">
        <v>163</v>
      </c>
      <c r="B168" s="19" t="s">
        <v>172</v>
      </c>
      <c r="C168" s="20" t="n">
        <v>2</v>
      </c>
      <c r="D168" s="20" t="n">
        <v>97.9</v>
      </c>
      <c r="E168" s="21" t="n">
        <v>4.33</v>
      </c>
      <c r="F168" s="22" t="n">
        <f aca="false">D168*E168</f>
        <v>423.907</v>
      </c>
      <c r="G168" s="23" t="n">
        <f aca="false">F168*12</f>
        <v>5086.884</v>
      </c>
    </row>
    <row r="169" customFormat="false" ht="24.2" hidden="false" customHeight="true" outlineLevel="0" collapsed="false">
      <c r="A169" s="19" t="n">
        <v>164</v>
      </c>
      <c r="B169" s="19" t="s">
        <v>173</v>
      </c>
      <c r="C169" s="20" t="n">
        <v>1</v>
      </c>
      <c r="D169" s="20" t="n">
        <v>53.9</v>
      </c>
      <c r="E169" s="21" t="n">
        <v>4.33</v>
      </c>
      <c r="F169" s="22" t="n">
        <f aca="false">D169*E169</f>
        <v>233.387</v>
      </c>
      <c r="G169" s="23" t="n">
        <f aca="false">F169*12</f>
        <v>2800.644</v>
      </c>
    </row>
    <row r="170" customFormat="false" ht="24.2" hidden="false" customHeight="true" outlineLevel="0" collapsed="false">
      <c r="A170" s="19" t="n">
        <v>165</v>
      </c>
      <c r="B170" s="19" t="s">
        <v>174</v>
      </c>
      <c r="C170" s="20" t="n">
        <v>1</v>
      </c>
      <c r="D170" s="20" t="n">
        <v>33.5</v>
      </c>
      <c r="E170" s="21" t="n">
        <v>4.33</v>
      </c>
      <c r="F170" s="22" t="n">
        <f aca="false">D170*E170</f>
        <v>145.055</v>
      </c>
      <c r="G170" s="23" t="n">
        <f aca="false">F170*12</f>
        <v>1740.66</v>
      </c>
    </row>
    <row r="171" customFormat="false" ht="24.2" hidden="false" customHeight="true" outlineLevel="0" collapsed="false">
      <c r="A171" s="19" t="n">
        <v>166</v>
      </c>
      <c r="B171" s="19" t="s">
        <v>175</v>
      </c>
      <c r="C171" s="20" t="n">
        <v>9</v>
      </c>
      <c r="D171" s="20" t="n">
        <v>261.8</v>
      </c>
      <c r="E171" s="21" t="n">
        <v>4.33</v>
      </c>
      <c r="F171" s="22" t="n">
        <f aca="false">D171*E171</f>
        <v>1133.594</v>
      </c>
      <c r="G171" s="23" t="n">
        <f aca="false">F171*12</f>
        <v>13603.128</v>
      </c>
    </row>
    <row r="172" customFormat="false" ht="24.2" hidden="false" customHeight="true" outlineLevel="0" collapsed="false">
      <c r="A172" s="19" t="n">
        <v>167</v>
      </c>
      <c r="B172" s="19" t="s">
        <v>176</v>
      </c>
      <c r="C172" s="20" t="n">
        <v>2</v>
      </c>
      <c r="D172" s="20" t="n">
        <v>95.1</v>
      </c>
      <c r="E172" s="21" t="n">
        <v>4.33</v>
      </c>
      <c r="F172" s="22" t="n">
        <f aca="false">D172*E172</f>
        <v>411.783</v>
      </c>
      <c r="G172" s="23" t="n">
        <f aca="false">F172*12</f>
        <v>4941.396</v>
      </c>
    </row>
    <row r="173" customFormat="false" ht="24.2" hidden="false" customHeight="true" outlineLevel="0" collapsed="false">
      <c r="A173" s="19" t="n">
        <v>168</v>
      </c>
      <c r="B173" s="19" t="s">
        <v>177</v>
      </c>
      <c r="C173" s="20" t="n">
        <v>1</v>
      </c>
      <c r="D173" s="20" t="n">
        <v>42.7</v>
      </c>
      <c r="E173" s="21" t="n">
        <v>4.33</v>
      </c>
      <c r="F173" s="22" t="n">
        <f aca="false">D173*E173</f>
        <v>184.891</v>
      </c>
      <c r="G173" s="23" t="n">
        <f aca="false">F173*12</f>
        <v>2218.692</v>
      </c>
    </row>
    <row r="174" customFormat="false" ht="24.2" hidden="false" customHeight="true" outlineLevel="0" collapsed="false">
      <c r="A174" s="19" t="n">
        <v>169</v>
      </c>
      <c r="B174" s="19" t="s">
        <v>178</v>
      </c>
      <c r="C174" s="20" t="n">
        <v>1</v>
      </c>
      <c r="D174" s="20" t="n">
        <v>41.8</v>
      </c>
      <c r="E174" s="21" t="n">
        <v>4.33</v>
      </c>
      <c r="F174" s="22" t="n">
        <f aca="false">D174*E174</f>
        <v>180.994</v>
      </c>
      <c r="G174" s="23" t="n">
        <f aca="false">F174*12</f>
        <v>2171.928</v>
      </c>
    </row>
    <row r="175" customFormat="false" ht="24.2" hidden="false" customHeight="true" outlineLevel="0" collapsed="false">
      <c r="A175" s="19" t="n">
        <v>170</v>
      </c>
      <c r="B175" s="19" t="s">
        <v>179</v>
      </c>
      <c r="C175" s="20" t="n">
        <v>1</v>
      </c>
      <c r="D175" s="20" t="n">
        <v>44.1</v>
      </c>
      <c r="E175" s="21" t="n">
        <v>4.33</v>
      </c>
      <c r="F175" s="22" t="n">
        <f aca="false">D175*E175</f>
        <v>190.953</v>
      </c>
      <c r="G175" s="23" t="n">
        <f aca="false">F175*12</f>
        <v>2291.436</v>
      </c>
    </row>
    <row r="176" customFormat="false" ht="24.2" hidden="false" customHeight="true" outlineLevel="0" collapsed="false">
      <c r="A176" s="19" t="n">
        <v>171</v>
      </c>
      <c r="B176" s="19" t="s">
        <v>180</v>
      </c>
      <c r="C176" s="20" t="n">
        <v>1</v>
      </c>
      <c r="D176" s="20" t="n">
        <v>15</v>
      </c>
      <c r="E176" s="21" t="n">
        <v>4.33</v>
      </c>
      <c r="F176" s="22" t="n">
        <f aca="false">D176*E176</f>
        <v>64.95</v>
      </c>
      <c r="G176" s="23" t="n">
        <f aca="false">F176*12</f>
        <v>779.4</v>
      </c>
    </row>
    <row r="177" customFormat="false" ht="24.2" hidden="false" customHeight="true" outlineLevel="0" collapsed="false">
      <c r="A177" s="19" t="n">
        <v>172</v>
      </c>
      <c r="B177" s="19" t="s">
        <v>181</v>
      </c>
      <c r="C177" s="20" t="n">
        <v>1</v>
      </c>
      <c r="D177" s="20" t="n">
        <v>42.6</v>
      </c>
      <c r="E177" s="21" t="n">
        <v>4.33</v>
      </c>
      <c r="F177" s="22" t="n">
        <f aca="false">D177*E177</f>
        <v>184.458</v>
      </c>
      <c r="G177" s="23" t="n">
        <f aca="false">F177*12</f>
        <v>2213.496</v>
      </c>
    </row>
    <row r="178" customFormat="false" ht="24.2" hidden="false" customHeight="true" outlineLevel="0" collapsed="false">
      <c r="A178" s="19" t="n">
        <v>173</v>
      </c>
      <c r="B178" s="19" t="s">
        <v>182</v>
      </c>
      <c r="C178" s="20" t="n">
        <v>2</v>
      </c>
      <c r="D178" s="20" t="n">
        <v>94.4</v>
      </c>
      <c r="E178" s="21" t="n">
        <v>4.33</v>
      </c>
      <c r="F178" s="22" t="n">
        <f aca="false">D178*E178</f>
        <v>408.752</v>
      </c>
      <c r="G178" s="23" t="n">
        <f aca="false">F178*12</f>
        <v>4905.024</v>
      </c>
    </row>
    <row r="179" customFormat="false" ht="24.2" hidden="false" customHeight="true" outlineLevel="0" collapsed="false">
      <c r="A179" s="19" t="n">
        <v>174</v>
      </c>
      <c r="B179" s="19" t="s">
        <v>183</v>
      </c>
      <c r="C179" s="20" t="n">
        <v>1</v>
      </c>
      <c r="D179" s="20" t="n">
        <v>63.4</v>
      </c>
      <c r="E179" s="21" t="n">
        <v>4.33</v>
      </c>
      <c r="F179" s="22" t="n">
        <f aca="false">D179*E179</f>
        <v>274.522</v>
      </c>
      <c r="G179" s="23" t="n">
        <f aca="false">F179*12</f>
        <v>3294.264</v>
      </c>
    </row>
    <row r="180" customFormat="false" ht="24.2" hidden="false" customHeight="true" outlineLevel="0" collapsed="false">
      <c r="A180" s="19" t="n">
        <v>175</v>
      </c>
      <c r="B180" s="19" t="s">
        <v>184</v>
      </c>
      <c r="C180" s="20" t="n">
        <v>1</v>
      </c>
      <c r="D180" s="20" t="n">
        <v>51.9</v>
      </c>
      <c r="E180" s="21" t="n">
        <v>4.33</v>
      </c>
      <c r="F180" s="22" t="n">
        <f aca="false">D180*E180</f>
        <v>224.727</v>
      </c>
      <c r="G180" s="23" t="n">
        <f aca="false">F180*12</f>
        <v>2696.724</v>
      </c>
    </row>
    <row r="181" customFormat="false" ht="24.2" hidden="false" customHeight="true" outlineLevel="0" collapsed="false">
      <c r="A181" s="19" t="n">
        <v>176</v>
      </c>
      <c r="B181" s="19" t="s">
        <v>185</v>
      </c>
      <c r="C181" s="20" t="n">
        <v>23</v>
      </c>
      <c r="D181" s="20" t="n">
        <v>519.5</v>
      </c>
      <c r="E181" s="21" t="n">
        <v>4.33</v>
      </c>
      <c r="F181" s="22" t="n">
        <f aca="false">D181*E181</f>
        <v>2249.435</v>
      </c>
      <c r="G181" s="23" t="n">
        <f aca="false">F181*12</f>
        <v>26993.22</v>
      </c>
    </row>
    <row r="182" customFormat="false" ht="24.2" hidden="false" customHeight="true" outlineLevel="0" collapsed="false">
      <c r="A182" s="19" t="n">
        <v>177</v>
      </c>
      <c r="B182" s="19" t="s">
        <v>186</v>
      </c>
      <c r="C182" s="20" t="n">
        <v>1</v>
      </c>
      <c r="D182" s="20" t="n">
        <v>30.6</v>
      </c>
      <c r="E182" s="21" t="n">
        <v>4.33</v>
      </c>
      <c r="F182" s="22" t="n">
        <f aca="false">D182*E182</f>
        <v>132.498</v>
      </c>
      <c r="G182" s="23" t="n">
        <f aca="false">F182*12</f>
        <v>1589.976</v>
      </c>
    </row>
    <row r="183" customFormat="false" ht="24.2" hidden="false" customHeight="true" outlineLevel="0" collapsed="false">
      <c r="A183" s="19" t="n">
        <v>178</v>
      </c>
      <c r="B183" s="19" t="s">
        <v>187</v>
      </c>
      <c r="C183" s="20" t="n">
        <v>1</v>
      </c>
      <c r="D183" s="20" t="n">
        <v>40.5</v>
      </c>
      <c r="E183" s="21" t="n">
        <v>4.33</v>
      </c>
      <c r="F183" s="22" t="n">
        <f aca="false">D183*E183</f>
        <v>175.365</v>
      </c>
      <c r="G183" s="23" t="n">
        <f aca="false">F183*12</f>
        <v>2104.38</v>
      </c>
    </row>
    <row r="184" customFormat="false" ht="24.2" hidden="false" customHeight="true" outlineLevel="0" collapsed="false">
      <c r="A184" s="19" t="n">
        <v>179</v>
      </c>
      <c r="B184" s="19" t="s">
        <v>188</v>
      </c>
      <c r="C184" s="20" t="n">
        <v>2</v>
      </c>
      <c r="D184" s="20" t="n">
        <v>105.1</v>
      </c>
      <c r="E184" s="21" t="n">
        <v>4.33</v>
      </c>
      <c r="F184" s="22" t="n">
        <f aca="false">D184*E184</f>
        <v>455.083</v>
      </c>
      <c r="G184" s="23" t="n">
        <f aca="false">F184*12</f>
        <v>5460.996</v>
      </c>
    </row>
    <row r="185" customFormat="false" ht="24.2" hidden="false" customHeight="true" outlineLevel="0" collapsed="false">
      <c r="A185" s="19" t="n">
        <v>180</v>
      </c>
      <c r="B185" s="19" t="s">
        <v>189</v>
      </c>
      <c r="C185" s="20" t="n">
        <v>4</v>
      </c>
      <c r="D185" s="20" t="n">
        <v>195.6</v>
      </c>
      <c r="E185" s="21" t="n">
        <v>4.33</v>
      </c>
      <c r="F185" s="22" t="n">
        <f aca="false">D185*E185</f>
        <v>846.948</v>
      </c>
      <c r="G185" s="23" t="n">
        <f aca="false">F185*12</f>
        <v>10163.376</v>
      </c>
    </row>
    <row r="186" customFormat="false" ht="24.2" hidden="false" customHeight="true" outlineLevel="0" collapsed="false">
      <c r="A186" s="19" t="n">
        <v>181</v>
      </c>
      <c r="B186" s="19" t="s">
        <v>190</v>
      </c>
      <c r="C186" s="20" t="n">
        <v>1</v>
      </c>
      <c r="D186" s="20" t="n">
        <v>36.5</v>
      </c>
      <c r="E186" s="21" t="n">
        <v>4.33</v>
      </c>
      <c r="F186" s="22" t="n">
        <f aca="false">D186*E186</f>
        <v>158.045</v>
      </c>
      <c r="G186" s="23" t="n">
        <f aca="false">F186*12</f>
        <v>1896.54</v>
      </c>
    </row>
    <row r="187" customFormat="false" ht="24.2" hidden="false" customHeight="true" outlineLevel="0" collapsed="false">
      <c r="A187" s="19" t="n">
        <v>182</v>
      </c>
      <c r="B187" s="19" t="s">
        <v>191</v>
      </c>
      <c r="C187" s="20" t="n">
        <v>1</v>
      </c>
      <c r="D187" s="20" t="n">
        <v>29.8</v>
      </c>
      <c r="E187" s="21" t="n">
        <v>4.33</v>
      </c>
      <c r="F187" s="22" t="n">
        <f aca="false">D187*E187</f>
        <v>129.034</v>
      </c>
      <c r="G187" s="23" t="n">
        <f aca="false">F187*12</f>
        <v>1548.408</v>
      </c>
    </row>
    <row r="188" customFormat="false" ht="24.2" hidden="false" customHeight="true" outlineLevel="0" collapsed="false">
      <c r="A188" s="19" t="n">
        <v>183</v>
      </c>
      <c r="B188" s="19" t="s">
        <v>192</v>
      </c>
      <c r="C188" s="20" t="n">
        <v>2</v>
      </c>
      <c r="D188" s="20" t="n">
        <v>70.6</v>
      </c>
      <c r="E188" s="21" t="n">
        <v>4.33</v>
      </c>
      <c r="F188" s="22" t="n">
        <f aca="false">D188*E188</f>
        <v>305.698</v>
      </c>
      <c r="G188" s="23" t="n">
        <f aca="false">F188*12</f>
        <v>3668.376</v>
      </c>
    </row>
    <row r="189" customFormat="false" ht="24.2" hidden="false" customHeight="true" outlineLevel="0" collapsed="false">
      <c r="A189" s="19" t="n">
        <v>184</v>
      </c>
      <c r="B189" s="19" t="s">
        <v>193</v>
      </c>
      <c r="C189" s="20" t="n">
        <v>3</v>
      </c>
      <c r="D189" s="20" t="n">
        <v>99.1</v>
      </c>
      <c r="E189" s="21" t="n">
        <v>4.33</v>
      </c>
      <c r="F189" s="22" t="n">
        <f aca="false">D189*E189</f>
        <v>429.103</v>
      </c>
      <c r="G189" s="23" t="n">
        <f aca="false">F189*12</f>
        <v>5149.236</v>
      </c>
    </row>
    <row r="190" customFormat="false" ht="24.2" hidden="false" customHeight="true" outlineLevel="0" collapsed="false">
      <c r="A190" s="19" t="n">
        <v>185</v>
      </c>
      <c r="B190" s="19" t="s">
        <v>194</v>
      </c>
      <c r="C190" s="20" t="n">
        <v>2</v>
      </c>
      <c r="D190" s="20" t="n">
        <v>85.3</v>
      </c>
      <c r="E190" s="21" t="n">
        <v>4.33</v>
      </c>
      <c r="F190" s="22" t="n">
        <f aca="false">D190*E190</f>
        <v>369.349</v>
      </c>
      <c r="G190" s="23" t="n">
        <f aca="false">F190*12</f>
        <v>4432.188</v>
      </c>
    </row>
    <row r="191" customFormat="false" ht="24.2" hidden="false" customHeight="true" outlineLevel="0" collapsed="false">
      <c r="A191" s="19" t="n">
        <v>186</v>
      </c>
      <c r="B191" s="19" t="s">
        <v>195</v>
      </c>
      <c r="C191" s="20" t="n">
        <v>12</v>
      </c>
      <c r="D191" s="20" t="n">
        <v>285.5</v>
      </c>
      <c r="E191" s="21" t="n">
        <v>4.33</v>
      </c>
      <c r="F191" s="22" t="n">
        <f aca="false">D191*E191</f>
        <v>1236.215</v>
      </c>
      <c r="G191" s="23" t="n">
        <f aca="false">F191*12</f>
        <v>14834.58</v>
      </c>
    </row>
    <row r="192" customFormat="false" ht="24.2" hidden="false" customHeight="true" outlineLevel="0" collapsed="false">
      <c r="A192" s="19" t="n">
        <v>187</v>
      </c>
      <c r="B192" s="19" t="s">
        <v>196</v>
      </c>
      <c r="C192" s="20" t="n">
        <v>18</v>
      </c>
      <c r="D192" s="20" t="n">
        <v>439.8</v>
      </c>
      <c r="E192" s="21" t="n">
        <v>4.33</v>
      </c>
      <c r="F192" s="22" t="n">
        <f aca="false">D192*E192</f>
        <v>1904.334</v>
      </c>
      <c r="G192" s="23" t="n">
        <f aca="false">F192*12</f>
        <v>22852.008</v>
      </c>
    </row>
    <row r="193" customFormat="false" ht="24.2" hidden="false" customHeight="true" outlineLevel="0" collapsed="false">
      <c r="A193" s="19" t="n">
        <v>188</v>
      </c>
      <c r="B193" s="19" t="s">
        <v>197</v>
      </c>
      <c r="C193" s="20" t="n">
        <v>3</v>
      </c>
      <c r="D193" s="20" t="n">
        <v>144.4</v>
      </c>
      <c r="E193" s="21" t="n">
        <v>4.33</v>
      </c>
      <c r="F193" s="22" t="n">
        <f aca="false">D193*E193</f>
        <v>625.252</v>
      </c>
      <c r="G193" s="23" t="n">
        <f aca="false">F193*12</f>
        <v>7503.024</v>
      </c>
    </row>
    <row r="194" customFormat="false" ht="24.2" hidden="false" customHeight="true" outlineLevel="0" collapsed="false">
      <c r="A194" s="19" t="n">
        <v>189</v>
      </c>
      <c r="B194" s="19" t="s">
        <v>198</v>
      </c>
      <c r="C194" s="20" t="n">
        <v>1</v>
      </c>
      <c r="D194" s="20" t="n">
        <v>29.5</v>
      </c>
      <c r="E194" s="21" t="n">
        <v>4.33</v>
      </c>
      <c r="F194" s="22" t="n">
        <f aca="false">D194*E194</f>
        <v>127.735</v>
      </c>
      <c r="G194" s="23" t="n">
        <f aca="false">F194*12</f>
        <v>1532.82</v>
      </c>
    </row>
    <row r="195" customFormat="false" ht="24.2" hidden="false" customHeight="true" outlineLevel="0" collapsed="false">
      <c r="A195" s="19" t="n">
        <v>190</v>
      </c>
      <c r="B195" s="19" t="s">
        <v>199</v>
      </c>
      <c r="C195" s="20" t="n">
        <v>2</v>
      </c>
      <c r="D195" s="20" t="n">
        <v>59.4</v>
      </c>
      <c r="E195" s="21" t="n">
        <v>4.33</v>
      </c>
      <c r="F195" s="22" t="n">
        <f aca="false">D195*E195</f>
        <v>257.202</v>
      </c>
      <c r="G195" s="23" t="n">
        <f aca="false">F195*12</f>
        <v>3086.424</v>
      </c>
    </row>
    <row r="196" customFormat="false" ht="24.2" hidden="false" customHeight="true" outlineLevel="0" collapsed="false">
      <c r="A196" s="19" t="n">
        <v>191</v>
      </c>
      <c r="B196" s="19" t="s">
        <v>200</v>
      </c>
      <c r="C196" s="20" t="n">
        <v>2</v>
      </c>
      <c r="D196" s="20" t="n">
        <v>77.8</v>
      </c>
      <c r="E196" s="21" t="n">
        <v>4.33</v>
      </c>
      <c r="F196" s="22" t="n">
        <f aca="false">D196*E196</f>
        <v>336.874</v>
      </c>
      <c r="G196" s="23" t="n">
        <f aca="false">F196*12</f>
        <v>4042.488</v>
      </c>
    </row>
    <row r="197" customFormat="false" ht="24.2" hidden="false" customHeight="true" outlineLevel="0" collapsed="false">
      <c r="A197" s="19" t="n">
        <v>192</v>
      </c>
      <c r="B197" s="19" t="s">
        <v>201</v>
      </c>
      <c r="C197" s="20" t="n">
        <v>21</v>
      </c>
      <c r="D197" s="20" t="n">
        <v>386.9</v>
      </c>
      <c r="E197" s="21" t="n">
        <v>4.33</v>
      </c>
      <c r="F197" s="22" t="n">
        <f aca="false">D197*E197</f>
        <v>1675.277</v>
      </c>
      <c r="G197" s="23" t="n">
        <f aca="false">F197*12</f>
        <v>20103.324</v>
      </c>
    </row>
    <row r="198" customFormat="false" ht="24.2" hidden="false" customHeight="true" outlineLevel="0" collapsed="false">
      <c r="A198" s="19" t="n">
        <v>193</v>
      </c>
      <c r="B198" s="19" t="s">
        <v>202</v>
      </c>
      <c r="C198" s="20" t="n">
        <v>3</v>
      </c>
      <c r="D198" s="20" t="n">
        <v>78.8</v>
      </c>
      <c r="E198" s="21" t="n">
        <v>4.33</v>
      </c>
      <c r="F198" s="22" t="n">
        <f aca="false">D198*E198</f>
        <v>341.204</v>
      </c>
      <c r="G198" s="23" t="n">
        <f aca="false">F198*12</f>
        <v>4094.448</v>
      </c>
    </row>
    <row r="199" customFormat="false" ht="24.2" hidden="false" customHeight="true" outlineLevel="0" collapsed="false">
      <c r="A199" s="19" t="n">
        <v>194</v>
      </c>
      <c r="B199" s="19" t="s">
        <v>203</v>
      </c>
      <c r="C199" s="20" t="n">
        <v>1</v>
      </c>
      <c r="D199" s="20" t="n">
        <v>21.2</v>
      </c>
      <c r="E199" s="21" t="n">
        <v>4.33</v>
      </c>
      <c r="F199" s="22" t="n">
        <f aca="false">D199*E199</f>
        <v>91.796</v>
      </c>
      <c r="G199" s="23" t="n">
        <f aca="false">F199*12</f>
        <v>1101.552</v>
      </c>
    </row>
    <row r="200" customFormat="false" ht="24.2" hidden="false" customHeight="true" outlineLevel="0" collapsed="false">
      <c r="A200" s="19" t="n">
        <v>195</v>
      </c>
      <c r="B200" s="19" t="s">
        <v>204</v>
      </c>
      <c r="C200" s="20" t="n">
        <v>1</v>
      </c>
      <c r="D200" s="20" t="n">
        <v>46.9</v>
      </c>
      <c r="E200" s="21" t="n">
        <v>4.33</v>
      </c>
      <c r="F200" s="22" t="n">
        <f aca="false">D200*E200</f>
        <v>203.077</v>
      </c>
      <c r="G200" s="23" t="n">
        <f aca="false">F200*12</f>
        <v>2436.924</v>
      </c>
    </row>
    <row r="201" customFormat="false" ht="24.2" hidden="false" customHeight="true" outlineLevel="0" collapsed="false">
      <c r="A201" s="19" t="n">
        <v>196</v>
      </c>
      <c r="B201" s="19" t="s">
        <v>205</v>
      </c>
      <c r="C201" s="20" t="n">
        <v>2</v>
      </c>
      <c r="D201" s="20" t="n">
        <v>60.7</v>
      </c>
      <c r="E201" s="21" t="n">
        <v>4.33</v>
      </c>
      <c r="F201" s="22" t="n">
        <f aca="false">D201*E201</f>
        <v>262.831</v>
      </c>
      <c r="G201" s="23" t="n">
        <f aca="false">F201*12</f>
        <v>3153.972</v>
      </c>
    </row>
    <row r="202" customFormat="false" ht="24.2" hidden="false" customHeight="true" outlineLevel="0" collapsed="false">
      <c r="A202" s="19" t="n">
        <v>197</v>
      </c>
      <c r="B202" s="19" t="s">
        <v>206</v>
      </c>
      <c r="C202" s="20" t="n">
        <v>1</v>
      </c>
      <c r="D202" s="20" t="n">
        <v>32.7</v>
      </c>
      <c r="E202" s="21" t="n">
        <v>4.33</v>
      </c>
      <c r="F202" s="22" t="n">
        <f aca="false">D202*E202</f>
        <v>141.591</v>
      </c>
      <c r="G202" s="23" t="n">
        <f aca="false">F202*12</f>
        <v>1699.092</v>
      </c>
    </row>
    <row r="203" customFormat="false" ht="24.2" hidden="false" customHeight="true" outlineLevel="0" collapsed="false">
      <c r="A203" s="19" t="n">
        <v>198</v>
      </c>
      <c r="B203" s="19" t="s">
        <v>207</v>
      </c>
      <c r="C203" s="20" t="n">
        <v>3</v>
      </c>
      <c r="D203" s="20" t="n">
        <v>89.5</v>
      </c>
      <c r="E203" s="21" t="n">
        <v>4.33</v>
      </c>
      <c r="F203" s="22" t="n">
        <f aca="false">D203*E203</f>
        <v>387.535</v>
      </c>
      <c r="G203" s="23" t="n">
        <f aca="false">F203*12</f>
        <v>4650.42</v>
      </c>
    </row>
    <row r="204" customFormat="false" ht="24.2" hidden="false" customHeight="true" outlineLevel="0" collapsed="false">
      <c r="A204" s="19" t="n">
        <v>199</v>
      </c>
      <c r="B204" s="19" t="s">
        <v>208</v>
      </c>
      <c r="C204" s="20" t="n">
        <v>1</v>
      </c>
      <c r="D204" s="20" t="n">
        <v>49.1</v>
      </c>
      <c r="E204" s="21" t="n">
        <v>4.33</v>
      </c>
      <c r="F204" s="22" t="n">
        <f aca="false">D204*E204</f>
        <v>212.603</v>
      </c>
      <c r="G204" s="23" t="n">
        <f aca="false">F204*12</f>
        <v>2551.236</v>
      </c>
    </row>
    <row r="205" customFormat="false" ht="24.2" hidden="false" customHeight="true" outlineLevel="0" collapsed="false">
      <c r="A205" s="19" t="n">
        <v>200</v>
      </c>
      <c r="B205" s="19" t="s">
        <v>209</v>
      </c>
      <c r="C205" s="20" t="n">
        <v>2</v>
      </c>
      <c r="D205" s="20" t="n">
        <v>85.2</v>
      </c>
      <c r="E205" s="21" t="n">
        <v>4.33</v>
      </c>
      <c r="F205" s="22" t="n">
        <f aca="false">D205*E205</f>
        <v>368.916</v>
      </c>
      <c r="G205" s="23" t="n">
        <f aca="false">F205*12</f>
        <v>4426.992</v>
      </c>
    </row>
    <row r="206" customFormat="false" ht="24.2" hidden="false" customHeight="true" outlineLevel="0" collapsed="false">
      <c r="A206" s="19" t="n">
        <v>201</v>
      </c>
      <c r="B206" s="19" t="s">
        <v>210</v>
      </c>
      <c r="C206" s="20" t="n">
        <v>2</v>
      </c>
      <c r="D206" s="20" t="n">
        <v>105.8</v>
      </c>
      <c r="E206" s="21" t="n">
        <v>4.33</v>
      </c>
      <c r="F206" s="22" t="n">
        <f aca="false">D206*E206</f>
        <v>458.114</v>
      </c>
      <c r="G206" s="23" t="n">
        <f aca="false">F206*12</f>
        <v>5497.368</v>
      </c>
    </row>
    <row r="207" customFormat="false" ht="24.2" hidden="false" customHeight="true" outlineLevel="0" collapsed="false">
      <c r="A207" s="19" t="n">
        <v>202</v>
      </c>
      <c r="B207" s="19" t="s">
        <v>211</v>
      </c>
      <c r="C207" s="20" t="n">
        <v>1</v>
      </c>
      <c r="D207" s="20" t="n">
        <v>29</v>
      </c>
      <c r="E207" s="21" t="n">
        <v>4.33</v>
      </c>
      <c r="F207" s="22" t="n">
        <f aca="false">D207*E207</f>
        <v>125.57</v>
      </c>
      <c r="G207" s="23" t="n">
        <f aca="false">F207*12</f>
        <v>1506.84</v>
      </c>
    </row>
    <row r="208" customFormat="false" ht="24.2" hidden="false" customHeight="true" outlineLevel="0" collapsed="false">
      <c r="A208" s="19" t="n">
        <v>203</v>
      </c>
      <c r="B208" s="19" t="s">
        <v>212</v>
      </c>
      <c r="C208" s="20" t="n">
        <v>14</v>
      </c>
      <c r="D208" s="20" t="n">
        <v>247.8</v>
      </c>
      <c r="E208" s="21" t="n">
        <v>4.33</v>
      </c>
      <c r="F208" s="22" t="n">
        <f aca="false">D208*E208</f>
        <v>1072.974</v>
      </c>
      <c r="G208" s="23" t="n">
        <f aca="false">F208*12</f>
        <v>12875.688</v>
      </c>
    </row>
    <row r="209" customFormat="false" ht="24.2" hidden="false" customHeight="true" outlineLevel="0" collapsed="false">
      <c r="A209" s="19" t="n">
        <v>204</v>
      </c>
      <c r="B209" s="19" t="s">
        <v>213</v>
      </c>
      <c r="C209" s="20" t="n">
        <v>14</v>
      </c>
      <c r="D209" s="20" t="n">
        <v>273.3</v>
      </c>
      <c r="E209" s="21" t="n">
        <v>4.33</v>
      </c>
      <c r="F209" s="22" t="n">
        <f aca="false">D209*E209</f>
        <v>1183.389</v>
      </c>
      <c r="G209" s="23" t="n">
        <f aca="false">F209*12</f>
        <v>14200.668</v>
      </c>
    </row>
    <row r="210" customFormat="false" ht="24.2" hidden="false" customHeight="true" outlineLevel="0" collapsed="false">
      <c r="A210" s="19" t="n">
        <v>205</v>
      </c>
      <c r="B210" s="19" t="s">
        <v>214</v>
      </c>
      <c r="C210" s="20" t="n">
        <v>6</v>
      </c>
      <c r="D210" s="20" t="n">
        <v>132.1</v>
      </c>
      <c r="E210" s="21" t="n">
        <v>4.33</v>
      </c>
      <c r="F210" s="22" t="n">
        <f aca="false">D210*E210</f>
        <v>571.993</v>
      </c>
      <c r="G210" s="23" t="n">
        <f aca="false">F210*12</f>
        <v>6863.916</v>
      </c>
    </row>
    <row r="211" customFormat="false" ht="24.2" hidden="false" customHeight="true" outlineLevel="0" collapsed="false">
      <c r="A211" s="19" t="n">
        <v>206</v>
      </c>
      <c r="B211" s="19" t="s">
        <v>215</v>
      </c>
      <c r="C211" s="20" t="n">
        <v>3</v>
      </c>
      <c r="D211" s="20" t="n">
        <v>50.2</v>
      </c>
      <c r="E211" s="21" t="n">
        <v>4.33</v>
      </c>
      <c r="F211" s="22" t="n">
        <f aca="false">D211*E211</f>
        <v>217.366</v>
      </c>
      <c r="G211" s="23" t="n">
        <f aca="false">F211*12</f>
        <v>2608.392</v>
      </c>
    </row>
    <row r="212" customFormat="false" ht="24.2" hidden="false" customHeight="true" outlineLevel="0" collapsed="false">
      <c r="A212" s="19" t="n">
        <v>207</v>
      </c>
      <c r="B212" s="19" t="s">
        <v>216</v>
      </c>
      <c r="C212" s="20" t="n">
        <v>4</v>
      </c>
      <c r="D212" s="20" t="n">
        <v>211.9</v>
      </c>
      <c r="E212" s="21" t="n">
        <v>4.33</v>
      </c>
      <c r="F212" s="22" t="n">
        <f aca="false">D212*E212</f>
        <v>917.527</v>
      </c>
      <c r="G212" s="23" t="n">
        <f aca="false">F212*12</f>
        <v>11010.324</v>
      </c>
    </row>
    <row r="213" customFormat="false" ht="24.2" hidden="false" customHeight="true" outlineLevel="0" collapsed="false">
      <c r="A213" s="19" t="n">
        <v>208</v>
      </c>
      <c r="B213" s="19" t="s">
        <v>217</v>
      </c>
      <c r="C213" s="20" t="n">
        <v>1</v>
      </c>
      <c r="D213" s="20" t="n">
        <v>54.9</v>
      </c>
      <c r="E213" s="21" t="n">
        <v>4.33</v>
      </c>
      <c r="F213" s="22" t="n">
        <f aca="false">D213*E213</f>
        <v>237.717</v>
      </c>
      <c r="G213" s="23" t="n">
        <f aca="false">F213*12</f>
        <v>2852.604</v>
      </c>
    </row>
    <row r="214" customFormat="false" ht="24.2" hidden="false" customHeight="true" outlineLevel="0" collapsed="false">
      <c r="A214" s="19" t="n">
        <v>209</v>
      </c>
      <c r="B214" s="19" t="s">
        <v>218</v>
      </c>
      <c r="C214" s="20" t="n">
        <v>1</v>
      </c>
      <c r="D214" s="20" t="n">
        <v>76.1</v>
      </c>
      <c r="E214" s="21" t="n">
        <v>4.33</v>
      </c>
      <c r="F214" s="22" t="n">
        <f aca="false">D214*E214</f>
        <v>329.513</v>
      </c>
      <c r="G214" s="23" t="n">
        <f aca="false">F214*12</f>
        <v>3954.156</v>
      </c>
    </row>
    <row r="215" customFormat="false" ht="24.2" hidden="false" customHeight="true" outlineLevel="0" collapsed="false">
      <c r="A215" s="19" t="n">
        <v>210</v>
      </c>
      <c r="B215" s="19" t="s">
        <v>219</v>
      </c>
      <c r="C215" s="20" t="n">
        <v>4</v>
      </c>
      <c r="D215" s="20" t="n">
        <v>148.3</v>
      </c>
      <c r="E215" s="21" t="n">
        <v>4.33</v>
      </c>
      <c r="F215" s="22" t="n">
        <f aca="false">D215*E215</f>
        <v>642.139</v>
      </c>
      <c r="G215" s="23" t="n">
        <f aca="false">F215*12</f>
        <v>7705.668</v>
      </c>
    </row>
    <row r="216" customFormat="false" ht="24.2" hidden="false" customHeight="true" outlineLevel="0" collapsed="false">
      <c r="A216" s="19" t="n">
        <v>211</v>
      </c>
      <c r="B216" s="19" t="s">
        <v>220</v>
      </c>
      <c r="C216" s="20" t="n">
        <v>4</v>
      </c>
      <c r="D216" s="20" t="n">
        <v>143.8</v>
      </c>
      <c r="E216" s="21" t="n">
        <v>4.33</v>
      </c>
      <c r="F216" s="22" t="n">
        <f aca="false">D216*E216</f>
        <v>622.654</v>
      </c>
      <c r="G216" s="23" t="n">
        <f aca="false">F216*12</f>
        <v>7471.848</v>
      </c>
    </row>
    <row r="217" customFormat="false" ht="24.2" hidden="false" customHeight="true" outlineLevel="0" collapsed="false">
      <c r="A217" s="19" t="n">
        <v>212</v>
      </c>
      <c r="B217" s="19" t="s">
        <v>221</v>
      </c>
      <c r="C217" s="20" t="n">
        <v>1</v>
      </c>
      <c r="D217" s="20" t="n">
        <v>41.9</v>
      </c>
      <c r="E217" s="21" t="n">
        <v>4.33</v>
      </c>
      <c r="F217" s="22" t="n">
        <f aca="false">D217*E217</f>
        <v>181.427</v>
      </c>
      <c r="G217" s="23" t="n">
        <f aca="false">F217*12</f>
        <v>2177.124</v>
      </c>
    </row>
    <row r="218" customFormat="false" ht="24.2" hidden="false" customHeight="true" outlineLevel="0" collapsed="false">
      <c r="A218" s="19" t="n">
        <v>213</v>
      </c>
      <c r="B218" s="19" t="s">
        <v>222</v>
      </c>
      <c r="C218" s="20" t="n">
        <v>1</v>
      </c>
      <c r="D218" s="20" t="n">
        <v>43.5</v>
      </c>
      <c r="E218" s="21" t="n">
        <v>4.33</v>
      </c>
      <c r="F218" s="22" t="n">
        <f aca="false">D218*E218</f>
        <v>188.355</v>
      </c>
      <c r="G218" s="23" t="n">
        <f aca="false">F218*12</f>
        <v>2260.26</v>
      </c>
    </row>
    <row r="219" customFormat="false" ht="24.2" hidden="false" customHeight="true" outlineLevel="0" collapsed="false">
      <c r="A219" s="19" t="n">
        <v>214</v>
      </c>
      <c r="B219" s="19" t="s">
        <v>223</v>
      </c>
      <c r="C219" s="20" t="n">
        <v>1</v>
      </c>
      <c r="D219" s="20" t="n">
        <v>45.3</v>
      </c>
      <c r="E219" s="21" t="n">
        <v>4.33</v>
      </c>
      <c r="F219" s="22" t="n">
        <f aca="false">D219*E219</f>
        <v>196.149</v>
      </c>
      <c r="G219" s="23" t="n">
        <f aca="false">F219*12</f>
        <v>2353.788</v>
      </c>
    </row>
    <row r="220" customFormat="false" ht="24.2" hidden="false" customHeight="true" outlineLevel="0" collapsed="false">
      <c r="A220" s="19" t="n">
        <v>215</v>
      </c>
      <c r="B220" s="19" t="s">
        <v>224</v>
      </c>
      <c r="C220" s="20" t="n">
        <v>2</v>
      </c>
      <c r="D220" s="20" t="n">
        <v>120.5</v>
      </c>
      <c r="E220" s="21" t="n">
        <v>4.33</v>
      </c>
      <c r="F220" s="22" t="n">
        <f aca="false">D220*E220</f>
        <v>521.765</v>
      </c>
      <c r="G220" s="23" t="n">
        <f aca="false">F220*12</f>
        <v>6261.18</v>
      </c>
    </row>
    <row r="221" customFormat="false" ht="24.2" hidden="false" customHeight="true" outlineLevel="0" collapsed="false">
      <c r="A221" s="19" t="n">
        <v>216</v>
      </c>
      <c r="B221" s="19" t="s">
        <v>225</v>
      </c>
      <c r="C221" s="20" t="n">
        <v>2</v>
      </c>
      <c r="D221" s="20" t="n">
        <v>87.6</v>
      </c>
      <c r="E221" s="21" t="n">
        <v>4.33</v>
      </c>
      <c r="F221" s="22" t="n">
        <f aca="false">D221*E221</f>
        <v>379.308</v>
      </c>
      <c r="G221" s="23" t="n">
        <f aca="false">F221*12</f>
        <v>4551.696</v>
      </c>
    </row>
    <row r="222" customFormat="false" ht="24.2" hidden="false" customHeight="true" outlineLevel="0" collapsed="false">
      <c r="A222" s="19" t="n">
        <v>217</v>
      </c>
      <c r="B222" s="19" t="s">
        <v>226</v>
      </c>
      <c r="C222" s="20" t="n">
        <v>2</v>
      </c>
      <c r="D222" s="20" t="n">
        <v>100.2</v>
      </c>
      <c r="E222" s="21" t="n">
        <v>4.33</v>
      </c>
      <c r="F222" s="22" t="n">
        <f aca="false">D222*E222</f>
        <v>433.866</v>
      </c>
      <c r="G222" s="23" t="n">
        <f aca="false">F222*12</f>
        <v>5206.392</v>
      </c>
    </row>
    <row r="223" customFormat="false" ht="24.2" hidden="false" customHeight="true" outlineLevel="0" collapsed="false">
      <c r="A223" s="19" t="n">
        <v>218</v>
      </c>
      <c r="B223" s="19" t="s">
        <v>227</v>
      </c>
      <c r="C223" s="20" t="n">
        <v>2</v>
      </c>
      <c r="D223" s="20" t="n">
        <v>93.9</v>
      </c>
      <c r="E223" s="21" t="n">
        <v>4.33</v>
      </c>
      <c r="F223" s="22" t="n">
        <f aca="false">D223*E223</f>
        <v>406.587</v>
      </c>
      <c r="G223" s="23" t="n">
        <f aca="false">F223*12</f>
        <v>4879.044</v>
      </c>
    </row>
    <row r="224" customFormat="false" ht="24.2" hidden="false" customHeight="true" outlineLevel="0" collapsed="false">
      <c r="A224" s="19" t="n">
        <v>219</v>
      </c>
      <c r="B224" s="19" t="s">
        <v>228</v>
      </c>
      <c r="C224" s="20" t="n">
        <v>2</v>
      </c>
      <c r="D224" s="20" t="n">
        <v>88.9</v>
      </c>
      <c r="E224" s="21" t="n">
        <v>4.33</v>
      </c>
      <c r="F224" s="22" t="n">
        <f aca="false">D224*E224</f>
        <v>384.937</v>
      </c>
      <c r="G224" s="23" t="n">
        <f aca="false">F224*12</f>
        <v>4619.244</v>
      </c>
    </row>
    <row r="225" customFormat="false" ht="24.2" hidden="false" customHeight="true" outlineLevel="0" collapsed="false">
      <c r="A225" s="19" t="n">
        <v>220</v>
      </c>
      <c r="B225" s="19" t="s">
        <v>229</v>
      </c>
      <c r="C225" s="20" t="n">
        <v>1</v>
      </c>
      <c r="D225" s="20" t="n">
        <v>41.3</v>
      </c>
      <c r="E225" s="21" t="n">
        <v>4.33</v>
      </c>
      <c r="F225" s="22" t="n">
        <f aca="false">D225*E225</f>
        <v>178.829</v>
      </c>
      <c r="G225" s="23" t="n">
        <f aca="false">F225*12</f>
        <v>2145.948</v>
      </c>
    </row>
    <row r="226" customFormat="false" ht="24.2" hidden="false" customHeight="true" outlineLevel="0" collapsed="false">
      <c r="A226" s="19" t="n">
        <v>221</v>
      </c>
      <c r="B226" s="19" t="s">
        <v>230</v>
      </c>
      <c r="C226" s="20" t="n">
        <v>1</v>
      </c>
      <c r="D226" s="20" t="n">
        <v>47.3</v>
      </c>
      <c r="E226" s="21" t="n">
        <v>4.33</v>
      </c>
      <c r="F226" s="22" t="n">
        <f aca="false">D226*E226</f>
        <v>204.809</v>
      </c>
      <c r="G226" s="23" t="n">
        <f aca="false">F226*12</f>
        <v>2457.708</v>
      </c>
    </row>
    <row r="227" customFormat="false" ht="24.2" hidden="false" customHeight="true" outlineLevel="0" collapsed="false">
      <c r="A227" s="19" t="n">
        <v>222</v>
      </c>
      <c r="B227" s="19" t="s">
        <v>231</v>
      </c>
      <c r="C227" s="20" t="n">
        <v>3</v>
      </c>
      <c r="D227" s="20" t="n">
        <v>127.3</v>
      </c>
      <c r="E227" s="21" t="n">
        <v>4.33</v>
      </c>
      <c r="F227" s="22" t="n">
        <f aca="false">D227*E227</f>
        <v>551.209</v>
      </c>
      <c r="G227" s="23" t="n">
        <f aca="false">F227*12</f>
        <v>6614.508</v>
      </c>
    </row>
    <row r="228" customFormat="false" ht="24.2" hidden="false" customHeight="true" outlineLevel="0" collapsed="false">
      <c r="A228" s="19" t="n">
        <v>223</v>
      </c>
      <c r="B228" s="19" t="s">
        <v>232</v>
      </c>
      <c r="C228" s="20" t="n">
        <v>3</v>
      </c>
      <c r="D228" s="20" t="n">
        <v>151.4</v>
      </c>
      <c r="E228" s="21" t="n">
        <v>4.33</v>
      </c>
      <c r="F228" s="22" t="n">
        <f aca="false">D228*E228</f>
        <v>655.562</v>
      </c>
      <c r="G228" s="23" t="n">
        <f aca="false">F228*12</f>
        <v>7866.744</v>
      </c>
    </row>
    <row r="229" customFormat="false" ht="24.2" hidden="false" customHeight="true" outlineLevel="0" collapsed="false">
      <c r="A229" s="19" t="n">
        <v>224</v>
      </c>
      <c r="B229" s="19" t="s">
        <v>233</v>
      </c>
      <c r="C229" s="20" t="n">
        <v>3</v>
      </c>
      <c r="D229" s="20" t="n">
        <v>139.6</v>
      </c>
      <c r="E229" s="21" t="n">
        <v>4.33</v>
      </c>
      <c r="F229" s="22" t="n">
        <f aca="false">D229*E229</f>
        <v>604.468</v>
      </c>
      <c r="G229" s="23" t="n">
        <f aca="false">F229*12</f>
        <v>7253.616</v>
      </c>
    </row>
    <row r="230" customFormat="false" ht="24.2" hidden="false" customHeight="true" outlineLevel="0" collapsed="false">
      <c r="A230" s="19" t="n">
        <v>225</v>
      </c>
      <c r="B230" s="19" t="s">
        <v>234</v>
      </c>
      <c r="C230" s="20" t="n">
        <v>3</v>
      </c>
      <c r="D230" s="20" t="n">
        <v>117.6</v>
      </c>
      <c r="E230" s="21" t="n">
        <v>4.33</v>
      </c>
      <c r="F230" s="22" t="n">
        <f aca="false">D230*E230</f>
        <v>509.208</v>
      </c>
      <c r="G230" s="23" t="n">
        <f aca="false">F230*12</f>
        <v>6110.496</v>
      </c>
    </row>
    <row r="231" customFormat="false" ht="24.2" hidden="false" customHeight="true" outlineLevel="0" collapsed="false">
      <c r="A231" s="19" t="n">
        <v>226</v>
      </c>
      <c r="B231" s="19" t="s">
        <v>235</v>
      </c>
      <c r="C231" s="20" t="n">
        <v>7</v>
      </c>
      <c r="D231" s="20" t="n">
        <v>153</v>
      </c>
      <c r="E231" s="21" t="n">
        <v>4.33</v>
      </c>
      <c r="F231" s="22" t="n">
        <f aca="false">D231*E231</f>
        <v>662.49</v>
      </c>
      <c r="G231" s="23" t="n">
        <f aca="false">F231*12</f>
        <v>7949.88</v>
      </c>
    </row>
    <row r="232" customFormat="false" ht="24.2" hidden="false" customHeight="true" outlineLevel="0" collapsed="false">
      <c r="A232" s="19" t="n">
        <v>227</v>
      </c>
      <c r="B232" s="19" t="s">
        <v>236</v>
      </c>
      <c r="C232" s="20" t="n">
        <v>1</v>
      </c>
      <c r="D232" s="20" t="n">
        <v>35.1</v>
      </c>
      <c r="E232" s="21" t="n">
        <v>4.33</v>
      </c>
      <c r="F232" s="22" t="n">
        <f aca="false">D232*E232</f>
        <v>151.983</v>
      </c>
      <c r="G232" s="23" t="n">
        <f aca="false">F232*12</f>
        <v>1823.796</v>
      </c>
    </row>
    <row r="233" customFormat="false" ht="24.2" hidden="false" customHeight="true" outlineLevel="0" collapsed="false">
      <c r="A233" s="19" t="n">
        <v>228</v>
      </c>
      <c r="B233" s="19" t="s">
        <v>237</v>
      </c>
      <c r="C233" s="20" t="n">
        <v>2</v>
      </c>
      <c r="D233" s="20" t="n">
        <v>61.5</v>
      </c>
      <c r="E233" s="21" t="n">
        <v>4.33</v>
      </c>
      <c r="F233" s="22" t="n">
        <f aca="false">D233*E233</f>
        <v>266.295</v>
      </c>
      <c r="G233" s="23" t="n">
        <f aca="false">F233*12</f>
        <v>3195.54</v>
      </c>
    </row>
    <row r="234" customFormat="false" ht="24.2" hidden="false" customHeight="true" outlineLevel="0" collapsed="false">
      <c r="A234" s="19" t="n">
        <v>229</v>
      </c>
      <c r="B234" s="19" t="s">
        <v>238</v>
      </c>
      <c r="C234" s="20" t="n">
        <v>3</v>
      </c>
      <c r="D234" s="20" t="n">
        <v>127.3</v>
      </c>
      <c r="E234" s="21" t="n">
        <v>4.33</v>
      </c>
      <c r="F234" s="22" t="n">
        <f aca="false">D234*E234</f>
        <v>551.209</v>
      </c>
      <c r="G234" s="23" t="n">
        <f aca="false">F234*12</f>
        <v>6614.508</v>
      </c>
    </row>
    <row r="235" customFormat="false" ht="24.2" hidden="false" customHeight="true" outlineLevel="0" collapsed="false">
      <c r="A235" s="19" t="n">
        <v>230</v>
      </c>
      <c r="B235" s="19" t="s">
        <v>239</v>
      </c>
      <c r="C235" s="20" t="n">
        <v>2</v>
      </c>
      <c r="D235" s="20" t="n">
        <v>94.6</v>
      </c>
      <c r="E235" s="21" t="n">
        <v>4.33</v>
      </c>
      <c r="F235" s="22" t="n">
        <f aca="false">D235*E235</f>
        <v>409.618</v>
      </c>
      <c r="G235" s="23" t="n">
        <f aca="false">F235*12</f>
        <v>4915.416</v>
      </c>
    </row>
    <row r="236" customFormat="false" ht="24.2" hidden="false" customHeight="true" outlineLevel="0" collapsed="false">
      <c r="A236" s="19" t="n">
        <v>231</v>
      </c>
      <c r="B236" s="19" t="s">
        <v>240</v>
      </c>
      <c r="C236" s="20" t="n">
        <v>3</v>
      </c>
      <c r="D236" s="20" t="n">
        <v>127.9</v>
      </c>
      <c r="E236" s="21" t="n">
        <v>4.33</v>
      </c>
      <c r="F236" s="22" t="n">
        <f aca="false">D236*E236</f>
        <v>553.807</v>
      </c>
      <c r="G236" s="23" t="n">
        <f aca="false">F236*12</f>
        <v>6645.684</v>
      </c>
    </row>
    <row r="237" customFormat="false" ht="24.2" hidden="false" customHeight="true" outlineLevel="0" collapsed="false">
      <c r="A237" s="19" t="n">
        <v>232</v>
      </c>
      <c r="B237" s="19" t="s">
        <v>241</v>
      </c>
      <c r="C237" s="20" t="n">
        <v>3</v>
      </c>
      <c r="D237" s="20" t="n">
        <v>148.1</v>
      </c>
      <c r="E237" s="21" t="n">
        <v>4.33</v>
      </c>
      <c r="F237" s="22" t="n">
        <f aca="false">D237*E237</f>
        <v>641.273</v>
      </c>
      <c r="G237" s="23" t="n">
        <f aca="false">F237*12</f>
        <v>7695.276</v>
      </c>
    </row>
    <row r="238" customFormat="false" ht="24.2" hidden="false" customHeight="true" outlineLevel="0" collapsed="false">
      <c r="A238" s="19" t="n">
        <v>233</v>
      </c>
      <c r="B238" s="19" t="s">
        <v>242</v>
      </c>
      <c r="C238" s="20" t="n">
        <v>3</v>
      </c>
      <c r="D238" s="20" t="n">
        <v>111.2</v>
      </c>
      <c r="E238" s="21" t="n">
        <v>4.33</v>
      </c>
      <c r="F238" s="22" t="n">
        <f aca="false">D238*E238</f>
        <v>481.496</v>
      </c>
      <c r="G238" s="23" t="n">
        <f aca="false">F238*12</f>
        <v>5777.952</v>
      </c>
    </row>
    <row r="239" customFormat="false" ht="24.2" hidden="false" customHeight="true" outlineLevel="0" collapsed="false">
      <c r="A239" s="19" t="n">
        <v>234</v>
      </c>
      <c r="B239" s="19" t="s">
        <v>243</v>
      </c>
      <c r="C239" s="20" t="n">
        <v>6</v>
      </c>
      <c r="D239" s="20" t="n">
        <v>106.8</v>
      </c>
      <c r="E239" s="21" t="n">
        <v>4.33</v>
      </c>
      <c r="F239" s="22" t="n">
        <f aca="false">D239*E239</f>
        <v>462.444</v>
      </c>
      <c r="G239" s="23" t="n">
        <f aca="false">F239*12</f>
        <v>5549.328</v>
      </c>
    </row>
    <row r="240" customFormat="false" ht="24.2" hidden="false" customHeight="true" outlineLevel="0" collapsed="false">
      <c r="A240" s="19" t="n">
        <v>235</v>
      </c>
      <c r="B240" s="19" t="s">
        <v>244</v>
      </c>
      <c r="C240" s="20" t="n">
        <v>1</v>
      </c>
      <c r="D240" s="20" t="n">
        <v>40.5</v>
      </c>
      <c r="E240" s="21" t="n">
        <v>4.33</v>
      </c>
      <c r="F240" s="22" t="n">
        <f aca="false">D240*E240</f>
        <v>175.365</v>
      </c>
      <c r="G240" s="23" t="n">
        <f aca="false">F240*12</f>
        <v>2104.38</v>
      </c>
    </row>
    <row r="241" customFormat="false" ht="24.2" hidden="false" customHeight="true" outlineLevel="0" collapsed="false">
      <c r="A241" s="19" t="n">
        <v>236</v>
      </c>
      <c r="B241" s="19" t="s">
        <v>245</v>
      </c>
      <c r="C241" s="20" t="n">
        <v>5</v>
      </c>
      <c r="D241" s="20" t="n">
        <v>217.9</v>
      </c>
      <c r="E241" s="21" t="n">
        <v>4.33</v>
      </c>
      <c r="F241" s="22" t="n">
        <f aca="false">D241*E241</f>
        <v>943.507</v>
      </c>
      <c r="G241" s="23" t="n">
        <f aca="false">F241*12</f>
        <v>11322.084</v>
      </c>
    </row>
    <row r="242" customFormat="false" ht="24.2" hidden="false" customHeight="true" outlineLevel="0" collapsed="false">
      <c r="A242" s="19" t="n">
        <v>237</v>
      </c>
      <c r="B242" s="19" t="s">
        <v>246</v>
      </c>
      <c r="C242" s="20" t="n">
        <v>6</v>
      </c>
      <c r="D242" s="20" t="n">
        <v>355.1</v>
      </c>
      <c r="E242" s="21" t="n">
        <v>4.33</v>
      </c>
      <c r="F242" s="22" t="n">
        <f aca="false">D242*E242</f>
        <v>1537.583</v>
      </c>
      <c r="G242" s="23" t="n">
        <f aca="false">F242*12</f>
        <v>18450.996</v>
      </c>
    </row>
    <row r="243" customFormat="false" ht="24.2" hidden="false" customHeight="true" outlineLevel="0" collapsed="false">
      <c r="A243" s="19" t="n">
        <v>238</v>
      </c>
      <c r="B243" s="19" t="s">
        <v>247</v>
      </c>
      <c r="C243" s="20" t="n">
        <v>1</v>
      </c>
      <c r="D243" s="20" t="n">
        <v>50.7</v>
      </c>
      <c r="E243" s="21" t="n">
        <v>4.33</v>
      </c>
      <c r="F243" s="22" t="n">
        <f aca="false">D243*E243</f>
        <v>219.531</v>
      </c>
      <c r="G243" s="23" t="n">
        <f aca="false">F243*12</f>
        <v>2634.372</v>
      </c>
    </row>
    <row r="244" customFormat="false" ht="24.2" hidden="false" customHeight="true" outlineLevel="0" collapsed="false">
      <c r="A244" s="19" t="n">
        <v>239</v>
      </c>
      <c r="B244" s="25" t="s">
        <v>248</v>
      </c>
      <c r="C244" s="20" t="n">
        <v>1</v>
      </c>
      <c r="D244" s="20" t="n">
        <v>31.9</v>
      </c>
      <c r="E244" s="21" t="n">
        <v>4.33</v>
      </c>
      <c r="F244" s="22" t="n">
        <f aca="false">D244*E244</f>
        <v>138.127</v>
      </c>
      <c r="G244" s="23" t="n">
        <f aca="false">F244*12</f>
        <v>1657.524</v>
      </c>
    </row>
    <row r="245" customFormat="false" ht="24.2" hidden="false" customHeight="true" outlineLevel="0" collapsed="false">
      <c r="A245" s="19" t="n">
        <v>240</v>
      </c>
      <c r="B245" s="25" t="s">
        <v>249</v>
      </c>
      <c r="C245" s="20" t="n">
        <v>4</v>
      </c>
      <c r="D245" s="20" t="n">
        <v>156.1</v>
      </c>
      <c r="E245" s="21" t="n">
        <v>4.33</v>
      </c>
      <c r="F245" s="22" t="n">
        <v>675.9</v>
      </c>
      <c r="G245" s="23" t="n">
        <f aca="false">F245*12</f>
        <v>8110.8</v>
      </c>
    </row>
    <row r="246" customFormat="false" ht="24.2" hidden="false" customHeight="true" outlineLevel="0" collapsed="false">
      <c r="A246" s="19" t="n">
        <v>241</v>
      </c>
      <c r="B246" s="25" t="s">
        <v>250</v>
      </c>
      <c r="C246" s="20" t="n">
        <v>10</v>
      </c>
      <c r="D246" s="20" t="n">
        <v>451.8</v>
      </c>
      <c r="E246" s="21" t="n">
        <v>4.33</v>
      </c>
      <c r="F246" s="22" t="n">
        <v>1956.29</v>
      </c>
      <c r="G246" s="23" t="n">
        <f aca="false">F246*12</f>
        <v>23475.48</v>
      </c>
    </row>
    <row r="247" customFormat="false" ht="24.2" hidden="false" customHeight="true" outlineLevel="0" collapsed="false">
      <c r="A247" s="19" t="n">
        <v>242</v>
      </c>
      <c r="B247" s="25" t="s">
        <v>251</v>
      </c>
      <c r="C247" s="26" t="n">
        <v>4</v>
      </c>
      <c r="D247" s="26" t="n">
        <v>156.5</v>
      </c>
      <c r="E247" s="21" t="n">
        <v>4.33</v>
      </c>
      <c r="F247" s="22" t="n">
        <f aca="false">D247*E247</f>
        <v>677.645</v>
      </c>
      <c r="G247" s="23" t="n">
        <f aca="false">F247*12</f>
        <v>8131.74</v>
      </c>
    </row>
    <row r="248" customFormat="false" ht="24.2" hidden="false" customHeight="true" outlineLevel="0" collapsed="false">
      <c r="A248" s="19" t="n">
        <v>243</v>
      </c>
      <c r="B248" s="25" t="s">
        <v>252</v>
      </c>
      <c r="C248" s="26" t="n">
        <v>6</v>
      </c>
      <c r="D248" s="26" t="n">
        <v>259.9</v>
      </c>
      <c r="E248" s="21" t="n">
        <v>4.33</v>
      </c>
      <c r="F248" s="22" t="n">
        <f aca="false">D248*E248</f>
        <v>1125.367</v>
      </c>
      <c r="G248" s="23" t="n">
        <f aca="false">F248*12</f>
        <v>13504.404</v>
      </c>
    </row>
    <row r="249" customFormat="false" ht="12.75" hidden="false" customHeight="false" outlineLevel="0" collapsed="false">
      <c r="A249" s="19"/>
      <c r="B249" s="25"/>
      <c r="C249" s="26"/>
      <c r="D249" s="26"/>
      <c r="E249" s="21"/>
      <c r="F249" s="27" t="n">
        <f aca="false">SUM(F6:F248)</f>
        <v>93364.743</v>
      </c>
      <c r="G249" s="28" t="n">
        <f aca="false">F249*12</f>
        <v>1120376.916</v>
      </c>
    </row>
    <row r="250" customFormat="false" ht="12.75" hidden="false" customHeight="false" outlineLevel="0" collapsed="false">
      <c r="B250" s="5"/>
      <c r="C250" s="5"/>
      <c r="D250" s="5"/>
      <c r="E250" s="5"/>
      <c r="F250" s="5"/>
      <c r="G250" s="5"/>
    </row>
    <row r="251" customFormat="false" ht="12.75" hidden="false" customHeight="false" outlineLevel="0" collapsed="false">
      <c r="B251" s="5"/>
      <c r="C251" s="5"/>
      <c r="D251" s="5"/>
      <c r="E251" s="5"/>
      <c r="F251" s="5"/>
      <c r="G251" s="5"/>
    </row>
    <row r="252" customFormat="false" ht="12.75" hidden="false" customHeight="false" outlineLevel="0" collapsed="false">
      <c r="B252" s="5"/>
      <c r="C252" s="5"/>
      <c r="D252" s="5"/>
      <c r="E252" s="5"/>
      <c r="F252" s="5"/>
      <c r="G252" s="5"/>
    </row>
    <row r="253" customFormat="false" ht="15.75" hidden="false" customHeight="false" outlineLevel="0" collapsed="false">
      <c r="B253" s="29" t="s">
        <v>253</v>
      </c>
      <c r="C253" s="29"/>
      <c r="D253" s="29"/>
      <c r="E253" s="29"/>
      <c r="F253" s="29"/>
      <c r="G253" s="29"/>
    </row>
  </sheetData>
  <autoFilter ref="A4:G244"/>
  <mergeCells count="3">
    <mergeCell ref="B1:G1"/>
    <mergeCell ref="B2:G2"/>
    <mergeCell ref="B253:G253"/>
  </mergeCells>
  <printOptions headings="false" gridLines="false" gridLinesSet="true" horizontalCentered="false" verticalCentered="false"/>
  <pageMargins left="0.320138888888889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Делопроизводство</cp:lastModifiedBy>
  <cp:lastPrinted>2015-01-04T09:14:01Z</cp:lastPrinted>
  <dcterms:modified xsi:type="dcterms:W3CDTF">2018-01-10T06:44:22Z</dcterms:modified>
  <cp:revision>2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