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30.12.2015 г._  № __269-п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  <col collapsed="false" customWidth="true" hidden="false" outlineLevel="0" max="18" min="18" style="0" width="20.41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6892.6</v>
      </c>
      <c r="D17" s="13" t="n">
        <f aca="false">D20+D42+D55+D63+D73</f>
        <v>175193571</v>
      </c>
      <c r="E17" s="13" t="n">
        <f aca="false">E20+E42+E55+E63+E73</f>
        <v>1359.3</v>
      </c>
      <c r="F17" s="13" t="n">
        <f aca="false">F20+F42+F55+F63+F73</f>
        <v>35586474</v>
      </c>
      <c r="G17" s="13" t="n">
        <f aca="false">G20+G42+G55+G63+G73</f>
        <v>26180</v>
      </c>
      <c r="H17" s="13" t="n">
        <f aca="false">H20+H42+H55+H63+H73</f>
        <v>5533.3</v>
      </c>
      <c r="I17" s="13" t="n">
        <f aca="false">I20+I42+I55+I63+I73</f>
        <v>139607097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6892.6</v>
      </c>
      <c r="D18" s="13" t="n">
        <f aca="false">D21+D43+D56+D64+D74</f>
        <v>175193571</v>
      </c>
      <c r="E18" s="13" t="n">
        <f aca="false">E21+E43+E56+E64+E74</f>
        <v>1359.3</v>
      </c>
      <c r="F18" s="13" t="n">
        <f aca="false">F21+F43+F56+F64+F74</f>
        <v>35586474</v>
      </c>
      <c r="G18" s="13" t="n">
        <f aca="false">G21+G43+G56+G64+G74</f>
        <v>26180</v>
      </c>
      <c r="H18" s="13" t="n">
        <f aca="false">H21+H43+H56+H64+H74</f>
        <v>5533.3</v>
      </c>
      <c r="I18" s="13" t="n">
        <f aca="false">I21+I43+I56+I64+I74</f>
        <v>139607097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1359.3</v>
      </c>
      <c r="F42" s="15" t="n">
        <v>35586474</v>
      </c>
      <c r="G42" s="15" t="n">
        <v>26180</v>
      </c>
      <c r="H42" s="15" t="n">
        <v>218.7</v>
      </c>
      <c r="I42" s="15" t="n">
        <v>5725566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1359.3</v>
      </c>
      <c r="F43" s="15" t="n">
        <v>35586474</v>
      </c>
      <c r="G43" s="15" t="n">
        <v>26180</v>
      </c>
      <c r="H43" s="15" t="n">
        <v>218.7</v>
      </c>
      <c r="I43" s="15" t="n">
        <v>5725566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1359.3</v>
      </c>
      <c r="F44" s="15" t="n">
        <f aca="false">SUM(F45:F53)</f>
        <v>35586474</v>
      </c>
      <c r="G44" s="15" t="n">
        <v>26180</v>
      </c>
      <c r="H44" s="15" t="n">
        <f aca="false">SUM(H45:H53)</f>
        <v>218.7</v>
      </c>
      <c r="I44" s="15" t="n">
        <f aca="false">SUM(I45:I53)</f>
        <v>5725566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165.7</v>
      </c>
      <c r="F45" s="15" t="n">
        <v>4338026</v>
      </c>
      <c r="G45" s="15" t="n">
        <v>2618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90</v>
      </c>
      <c r="F46" s="15" t="n">
        <v>2356200</v>
      </c>
      <c r="G46" s="15" t="n">
        <v>26180</v>
      </c>
      <c r="H46" s="15" t="n">
        <v>41.7</v>
      </c>
      <c r="I46" s="15" t="n">
        <v>10917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92.2</v>
      </c>
      <c r="F47" s="15" t="n">
        <v>2413796</v>
      </c>
      <c r="G47" s="15" t="n">
        <v>26180</v>
      </c>
      <c r="H47" s="15" t="n">
        <v>13</v>
      </c>
      <c r="I47" s="15" t="n">
        <v>340340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356.7</v>
      </c>
      <c r="F48" s="15" t="n">
        <v>9338406</v>
      </c>
      <c r="G48" s="15" t="n">
        <v>26180</v>
      </c>
      <c r="H48" s="15" t="n">
        <v>61.9</v>
      </c>
      <c r="I48" s="15" t="n">
        <v>1620542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115.9</v>
      </c>
      <c r="F49" s="15" t="n">
        <v>3034262</v>
      </c>
      <c r="G49" s="15" t="n">
        <v>26180</v>
      </c>
      <c r="H49" s="15" t="n">
        <v>37.8</v>
      </c>
      <c r="I49" s="15" t="n">
        <v>989604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105.3</v>
      </c>
      <c r="F50" s="17" t="n">
        <v>2756754</v>
      </c>
      <c r="G50" s="15" t="n">
        <v>26180</v>
      </c>
      <c r="H50" s="15" t="n">
        <v>64.3</v>
      </c>
      <c r="I50" s="15" t="n">
        <v>1683374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229.1</v>
      </c>
      <c r="F51" s="15" t="n">
        <v>5997838</v>
      </c>
      <c r="G51" s="15" t="n">
        <v>2618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84.1</v>
      </c>
      <c r="F52" s="15" t="n">
        <v>2201738</v>
      </c>
      <c r="G52" s="15" t="n">
        <v>2618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120.3</v>
      </c>
      <c r="F53" s="15" t="n">
        <v>3149454</v>
      </c>
      <c r="G53" s="15" t="n">
        <v>2618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2618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R69" s="23"/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2618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261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2618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2618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2618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2618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2618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618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4"/>
      <c r="I84" s="24"/>
      <c r="J84" s="24"/>
      <c r="K84" s="24"/>
      <c r="L84" s="24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5-12-30T09:07:59Z</cp:lastPrinted>
  <dcterms:modified xsi:type="dcterms:W3CDTF">2016-01-15T13:10:59Z</dcterms:modified>
  <cp:revision>0</cp:revision>
  <dc:subject/>
  <dc:title/>
</cp:coreProperties>
</file>