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_25.11.2015__ №__241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И.о. главы администрации Балашовского муниципального района                                                                     И.В. Талалай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5-11-24T14:46:55Z</cp:lastPrinted>
  <dcterms:modified xsi:type="dcterms:W3CDTF">2015-12-03T11:53:38Z</dcterms:modified>
  <cp:revision>0</cp:revision>
  <dc:subject/>
  <dc:title/>
</cp:coreProperties>
</file>