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___20.10.2016г.____ №__227-п__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И.о. главы  Балашовского муниципального района                                                                     И.В. Талалай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363.7</v>
      </c>
      <c r="G15" s="11" t="n">
        <v>0</v>
      </c>
      <c r="H15" s="11" t="n">
        <v>6892.6</v>
      </c>
      <c r="I15" s="12" t="n">
        <v>0</v>
      </c>
      <c r="J15" s="12" t="n">
        <v>110</v>
      </c>
      <c r="K15" s="12" t="n">
        <v>46</v>
      </c>
      <c r="L15" s="12" t="n">
        <v>35</v>
      </c>
      <c r="M15" s="12" t="n">
        <v>0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71</v>
      </c>
      <c r="S15" s="12" t="n">
        <v>0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363.7</v>
      </c>
      <c r="G16" s="11" t="n">
        <v>0</v>
      </c>
      <c r="H16" s="11" t="n">
        <v>6892.6</v>
      </c>
      <c r="I16" s="12" t="n">
        <v>0</v>
      </c>
      <c r="J16" s="12" t="n">
        <v>110</v>
      </c>
      <c r="K16" s="12" t="n">
        <v>46</v>
      </c>
      <c r="L16" s="12" t="n">
        <v>35</v>
      </c>
      <c r="M16" s="12" t="n">
        <v>0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71</v>
      </c>
      <c r="S16" s="12" t="n">
        <v>0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v>332.4</v>
      </c>
      <c r="G23" s="11" t="n">
        <v>0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v>7</v>
      </c>
      <c r="M23" s="12" t="n">
        <v>0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v>15</v>
      </c>
      <c r="S23" s="12" t="n">
        <v>0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332.4</v>
      </c>
      <c r="G24" s="11" t="n">
        <v>0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7</v>
      </c>
      <c r="M24" s="12" t="n">
        <v>0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15</v>
      </c>
      <c r="S24" s="12" t="n">
        <v>0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User</cp:lastModifiedBy>
  <cp:lastPrinted>2016-10-12T09:10:36Z</cp:lastPrinted>
  <dcterms:modified xsi:type="dcterms:W3CDTF">2016-10-20T12:02:32Z</dcterms:modified>
  <cp:revision>0</cp:revision>
  <dc:subject/>
  <dc:title/>
</cp:coreProperties>
</file>