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                                                                                                                                                                                     Приложение №2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утверждённой постановлением администрации Балашовского муниципального района</t>
  </si>
  <si>
    <t xml:space="preserve">От 29.08.2016 г.  № ___183-п__</t>
  </si>
  <si>
    <t xml:space="preserve">дд.мм.гггг                         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-2014 года, в т.ч.:</t>
  </si>
  <si>
    <t xml:space="preserve">Всего по этапу 2013-2014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-2014 года без финансовой поддержки Фонда</t>
  </si>
  <si>
    <t xml:space="preserve">Всего по этапу 2015-2016 года, в т.ч.:</t>
  </si>
  <si>
    <t xml:space="preserve">Всего по этапу 2015-2016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5-2016 года без финансовой поддержки Фонда</t>
  </si>
  <si>
    <t xml:space="preserve">Всего по этапу 2016-2017 года, в т.ч.:</t>
  </si>
  <si>
    <t xml:space="preserve">Всего по этапу 2016-2017 года с финансовой поддержкой Фонда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</t>
  </si>
  <si>
    <t xml:space="preserve">Всего по этапу 2016-2017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Всего по этапу 2017 года без финансовой поддержки Фонда</t>
  </si>
  <si>
    <t xml:space="preserve">Всего по этапу  01.09.2017 года, в т.ч.:</t>
  </si>
  <si>
    <t xml:space="preserve">Всего по этапу 01.09. 2017 года с финансовой поддержкой Фонда</t>
  </si>
  <si>
    <t xml:space="preserve">НЕТ аварийных МКД</t>
  </si>
  <si>
    <t xml:space="preserve">Всего по этапу 01.09.2017 года без финансовой поддержки Фонда</t>
  </si>
  <si>
    <t xml:space="preserve">Глава администрации Балашовского муниципального района</t>
  </si>
  <si>
    <t xml:space="preserve">А.А.  Москал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N4" activeCellId="0" sqref="N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4.41"/>
    <col collapsed="false" customWidth="true" hidden="false" outlineLevel="0" max="11" min="10" style="0" width="9.7"/>
    <col collapsed="false" customWidth="true" hidden="false" outlineLevel="0" max="13" min="13" style="0" width="12.7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false" hidden="true" outlineLevel="0" max="17" min="17" style="0" width="8.96"/>
    <col collapsed="false" customWidth="true" hidden="false" outlineLevel="0" max="18" min="18" style="0" width="20.41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 t="s">
        <v>2</v>
      </c>
      <c r="O4" s="3"/>
      <c r="P4" s="3"/>
    </row>
    <row r="5" customFormat="false" ht="15" hidden="false" customHeight="false" outlineLevel="0" collapsed="false">
      <c r="N5" s="3" t="s">
        <v>3</v>
      </c>
      <c r="O5" s="3"/>
      <c r="P5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5</v>
      </c>
      <c r="B11" s="5" t="s">
        <v>6</v>
      </c>
      <c r="C11" s="5" t="s">
        <v>7</v>
      </c>
      <c r="D11" s="5"/>
      <c r="E11" s="5" t="s">
        <v>8</v>
      </c>
      <c r="F11" s="5"/>
      <c r="G11" s="5"/>
      <c r="H11" s="6" t="s">
        <v>9</v>
      </c>
      <c r="I11" s="6"/>
      <c r="J11" s="6"/>
      <c r="K11" s="6" t="s">
        <v>10</v>
      </c>
      <c r="L11" s="6"/>
      <c r="M11" s="6"/>
      <c r="N11" s="6" t="s">
        <v>11</v>
      </c>
      <c r="O11" s="6"/>
      <c r="P11" s="6"/>
      <c r="Q11" s="7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3</v>
      </c>
      <c r="D13" s="9" t="s">
        <v>14</v>
      </c>
      <c r="E13" s="9" t="s">
        <v>15</v>
      </c>
      <c r="F13" s="9" t="s">
        <v>14</v>
      </c>
      <c r="G13" s="9" t="s">
        <v>16</v>
      </c>
      <c r="H13" s="9" t="s">
        <v>15</v>
      </c>
      <c r="I13" s="9" t="s">
        <v>14</v>
      </c>
      <c r="J13" s="9" t="s">
        <v>16</v>
      </c>
      <c r="K13" s="9" t="s">
        <v>15</v>
      </c>
      <c r="L13" s="9" t="s">
        <v>14</v>
      </c>
      <c r="M13" s="9" t="s">
        <v>16</v>
      </c>
      <c r="N13" s="9" t="s">
        <v>15</v>
      </c>
      <c r="O13" s="9" t="s">
        <v>14</v>
      </c>
      <c r="P13" s="9" t="s">
        <v>16</v>
      </c>
      <c r="Q13" s="7" t="s">
        <v>17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8</v>
      </c>
    </row>
    <row r="15" customFormat="false" ht="15" hidden="false" customHeight="false" outlineLevel="0" collapsed="false">
      <c r="A15" s="10"/>
      <c r="B15" s="10"/>
      <c r="C15" s="5" t="s">
        <v>19</v>
      </c>
      <c r="D15" s="5" t="s">
        <v>20</v>
      </c>
      <c r="E15" s="5" t="s">
        <v>19</v>
      </c>
      <c r="F15" s="5" t="s">
        <v>20</v>
      </c>
      <c r="G15" s="5" t="s">
        <v>20</v>
      </c>
      <c r="H15" s="5" t="s">
        <v>19</v>
      </c>
      <c r="I15" s="5" t="s">
        <v>20</v>
      </c>
      <c r="J15" s="5" t="s">
        <v>20</v>
      </c>
      <c r="K15" s="5" t="s">
        <v>19</v>
      </c>
      <c r="L15" s="5" t="s">
        <v>20</v>
      </c>
      <c r="M15" s="5" t="s">
        <v>20</v>
      </c>
      <c r="N15" s="5" t="s">
        <v>19</v>
      </c>
      <c r="O15" s="5" t="s">
        <v>20</v>
      </c>
      <c r="P15" s="5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21</v>
      </c>
      <c r="B17" s="12"/>
      <c r="C17" s="13" t="n">
        <f aca="false">C20+C42+C55+C63+C70</f>
        <v>6892.6</v>
      </c>
      <c r="D17" s="13" t="n">
        <f aca="false">D20+D42+D55+D63+D70</f>
        <v>175193571</v>
      </c>
      <c r="E17" s="13" t="n">
        <f aca="false">E20+E42+E55+E63+E70</f>
        <v>0</v>
      </c>
      <c r="F17" s="13" t="n">
        <f aca="false">F20+F42+F55+F63+F70</f>
        <v>0</v>
      </c>
      <c r="G17" s="13" t="n">
        <f aca="false">G20+G42+G55+G63+G70</f>
        <v>0</v>
      </c>
      <c r="H17" s="13" t="n">
        <f aca="false">H20+H42+H55+H63+H70</f>
        <v>6892.6</v>
      </c>
      <c r="I17" s="13" t="n">
        <f aca="false">I20+I42+I55+I63+I70</f>
        <v>175193571</v>
      </c>
      <c r="J17" s="13" t="n">
        <v>25478.97</v>
      </c>
      <c r="K17" s="13" t="n">
        <f aca="false">K20+K42+K55+K63+K70</f>
        <v>0</v>
      </c>
      <c r="L17" s="13" t="n">
        <f aca="false">L20+L42+L55+L63+L70</f>
        <v>0</v>
      </c>
      <c r="M17" s="13" t="n">
        <f aca="false">M20+M42+M55+M63+M70</f>
        <v>0</v>
      </c>
      <c r="N17" s="13" t="n">
        <f aca="false">N20+N42+N55+N63+N70</f>
        <v>0</v>
      </c>
      <c r="O17" s="13" t="n">
        <f aca="false">O20+O42+O55+O63+O70</f>
        <v>0</v>
      </c>
      <c r="P17" s="13" t="n">
        <f aca="false">P20+P42+P55+P63+P70</f>
        <v>0</v>
      </c>
    </row>
    <row r="18" customFormat="false" ht="26.25" hidden="false" customHeight="true" outlineLevel="0" collapsed="false">
      <c r="A18" s="12" t="s">
        <v>22</v>
      </c>
      <c r="B18" s="12"/>
      <c r="C18" s="13" t="n">
        <f aca="false">C21+C43+C56+C64+C71</f>
        <v>6892.6</v>
      </c>
      <c r="D18" s="13" t="n">
        <f aca="false">D21+D43+D56+D64+D71</f>
        <v>175193571</v>
      </c>
      <c r="E18" s="13" t="n">
        <f aca="false">E21+E43+E56+E64+E71</f>
        <v>0</v>
      </c>
      <c r="F18" s="13" t="n">
        <f aca="false">F21+F43+F56+F64+F71</f>
        <v>0</v>
      </c>
      <c r="G18" s="13" t="n">
        <f aca="false">G21+G43+G56+G64+G71</f>
        <v>0</v>
      </c>
      <c r="H18" s="13" t="n">
        <f aca="false">H21+H43+H56+H64+H71</f>
        <v>6892.6</v>
      </c>
      <c r="I18" s="13" t="n">
        <f aca="false">I21+I43+I56+I64+I71</f>
        <v>175193571</v>
      </c>
      <c r="J18" s="13" t="n">
        <v>25478.97</v>
      </c>
      <c r="K18" s="13" t="n">
        <f aca="false">K21+K43+K56+K64+K71</f>
        <v>0</v>
      </c>
      <c r="L18" s="13" t="n">
        <f aca="false">L21+L43+L56+L64+L71</f>
        <v>0</v>
      </c>
      <c r="M18" s="13" t="n">
        <f aca="false">M21+M43+M56+M64+M71</f>
        <v>0</v>
      </c>
      <c r="N18" s="13" t="n">
        <f aca="false">N21+N43+N56+N64+N71</f>
        <v>0</v>
      </c>
      <c r="O18" s="13" t="n">
        <f aca="false">O21+O43+O56+O64+O71</f>
        <v>0</v>
      </c>
      <c r="P18" s="13" t="n">
        <f aca="false">P21+P43+P56+P64+P71</f>
        <v>0</v>
      </c>
    </row>
    <row r="19" customFormat="false" ht="26.25" hidden="false" customHeight="true" outlineLevel="0" collapsed="false">
      <c r="A19" s="12" t="s">
        <v>23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4</v>
      </c>
      <c r="B20" s="12"/>
      <c r="C20" s="13" t="n">
        <v>3950.9</v>
      </c>
      <c r="D20" s="13" t="n">
        <v>98179865</v>
      </c>
      <c r="E20" s="13" t="n">
        <v>0</v>
      </c>
      <c r="F20" s="13" t="n">
        <v>0</v>
      </c>
      <c r="G20" s="13" t="n">
        <v>0</v>
      </c>
      <c r="H20" s="13" t="n">
        <v>3950.9</v>
      </c>
      <c r="I20" s="13" t="n">
        <v>98179865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5</v>
      </c>
      <c r="B21" s="12"/>
      <c r="C21" s="13" t="n">
        <v>3950.9</v>
      </c>
      <c r="D21" s="13" t="n">
        <v>98179865</v>
      </c>
      <c r="E21" s="13" t="n">
        <v>0</v>
      </c>
      <c r="F21" s="13" t="n">
        <v>0</v>
      </c>
      <c r="G21" s="13" t="n">
        <v>0</v>
      </c>
      <c r="H21" s="13" t="n">
        <v>3950.9</v>
      </c>
      <c r="I21" s="13" t="n">
        <v>98179865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2" t="s">
        <v>26</v>
      </c>
      <c r="B22" s="12"/>
      <c r="C22" s="13" t="n">
        <f aca="false">SUM(C23:C40)</f>
        <v>3950.9</v>
      </c>
      <c r="D22" s="13" t="n">
        <f aca="false">SUM(D23:D40)</f>
        <v>98179865</v>
      </c>
      <c r="E22" s="13" t="n">
        <v>0</v>
      </c>
      <c r="F22" s="13" t="n">
        <v>0</v>
      </c>
      <c r="G22" s="13" t="n">
        <v>0</v>
      </c>
      <c r="H22" s="13" t="n">
        <f aca="false">SUM(H23:H40)</f>
        <v>3950.9</v>
      </c>
      <c r="I22" s="13" t="n">
        <f aca="false">SUM(I23:I40)</f>
        <v>98179865</v>
      </c>
      <c r="J22" s="13" t="n">
        <v>2485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</row>
    <row r="23" customFormat="false" ht="15" hidden="false" customHeight="false" outlineLevel="0" collapsed="false">
      <c r="A23" s="14" t="n">
        <v>1</v>
      </c>
      <c r="B23" s="12" t="s">
        <v>27</v>
      </c>
      <c r="C23" s="13" t="n">
        <v>364.3</v>
      </c>
      <c r="D23" s="13" t="n">
        <v>9052855</v>
      </c>
      <c r="E23" s="13" t="n">
        <v>0</v>
      </c>
      <c r="F23" s="13" t="n">
        <v>0</v>
      </c>
      <c r="G23" s="13" t="n">
        <v>0</v>
      </c>
      <c r="H23" s="13" t="n">
        <v>364.3</v>
      </c>
      <c r="I23" s="13" t="n">
        <f aca="false">J23*H23</f>
        <v>9052855</v>
      </c>
      <c r="J23" s="13" t="n">
        <v>2485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15" hidden="false" customHeight="false" outlineLevel="0" collapsed="false">
      <c r="A24" s="14" t="n">
        <v>2</v>
      </c>
      <c r="B24" s="12" t="s">
        <v>28</v>
      </c>
      <c r="C24" s="13" t="n">
        <v>378.3</v>
      </c>
      <c r="D24" s="13" t="n">
        <v>9400755</v>
      </c>
      <c r="E24" s="13" t="n">
        <v>0</v>
      </c>
      <c r="F24" s="13" t="n">
        <v>0</v>
      </c>
      <c r="G24" s="13" t="n">
        <v>0</v>
      </c>
      <c r="H24" s="13" t="n">
        <v>378.3</v>
      </c>
      <c r="I24" s="13" t="n">
        <f aca="false">J24*H24</f>
        <v>9400755</v>
      </c>
      <c r="J24" s="13" t="n">
        <v>2485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</row>
    <row r="25" customFormat="false" ht="15" hidden="false" customHeight="false" outlineLevel="0" collapsed="false">
      <c r="A25" s="14" t="n">
        <v>3</v>
      </c>
      <c r="B25" s="12" t="s">
        <v>29</v>
      </c>
      <c r="C25" s="13" t="n">
        <v>375.9</v>
      </c>
      <c r="D25" s="13" t="n">
        <v>9341115</v>
      </c>
      <c r="E25" s="13" t="n">
        <v>0</v>
      </c>
      <c r="F25" s="13" t="n">
        <v>0</v>
      </c>
      <c r="G25" s="13" t="n">
        <v>0</v>
      </c>
      <c r="H25" s="13" t="n">
        <v>375.9</v>
      </c>
      <c r="I25" s="13" t="n">
        <f aca="false">J25*H25</f>
        <v>9341115</v>
      </c>
      <c r="J25" s="13" t="n">
        <v>2485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</row>
    <row r="26" customFormat="false" ht="15" hidden="false" customHeight="false" outlineLevel="0" collapsed="false">
      <c r="A26" s="14" t="n">
        <v>4</v>
      </c>
      <c r="B26" s="12" t="s">
        <v>30</v>
      </c>
      <c r="C26" s="15" t="n">
        <v>365.7</v>
      </c>
      <c r="D26" s="15" t="n">
        <v>9087645</v>
      </c>
      <c r="E26" s="15" t="n">
        <v>0</v>
      </c>
      <c r="F26" s="15" t="n">
        <v>0</v>
      </c>
      <c r="G26" s="15" t="n">
        <v>0</v>
      </c>
      <c r="H26" s="15" t="n">
        <v>365.7</v>
      </c>
      <c r="I26" s="15" t="n">
        <f aca="false">J26*H26</f>
        <v>9087645</v>
      </c>
      <c r="J26" s="15" t="n">
        <v>2485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</row>
    <row r="27" customFormat="false" ht="15" hidden="false" customHeight="false" outlineLevel="0" collapsed="false">
      <c r="A27" s="14" t="n">
        <v>5</v>
      </c>
      <c r="B27" s="12" t="s">
        <v>31</v>
      </c>
      <c r="C27" s="16" t="n">
        <v>200.1</v>
      </c>
      <c r="D27" s="15" t="n">
        <v>4972485</v>
      </c>
      <c r="E27" s="15" t="n">
        <v>0</v>
      </c>
      <c r="F27" s="15" t="n">
        <v>0</v>
      </c>
      <c r="G27" s="15" t="n">
        <v>0</v>
      </c>
      <c r="H27" s="16" t="n">
        <v>200.1</v>
      </c>
      <c r="I27" s="15" t="n">
        <f aca="false">J27*H27</f>
        <v>4972485</v>
      </c>
      <c r="J27" s="15" t="n">
        <v>2485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</row>
    <row r="28" customFormat="false" ht="15" hidden="false" customHeight="false" outlineLevel="0" collapsed="false">
      <c r="A28" s="14" t="n">
        <v>6</v>
      </c>
      <c r="B28" s="12" t="s">
        <v>32</v>
      </c>
      <c r="C28" s="15" t="n">
        <v>135</v>
      </c>
      <c r="D28" s="15" t="n">
        <v>3354750</v>
      </c>
      <c r="E28" s="15" t="n">
        <v>0</v>
      </c>
      <c r="F28" s="15" t="n">
        <v>0</v>
      </c>
      <c r="G28" s="15" t="n">
        <v>0</v>
      </c>
      <c r="H28" s="15" t="n">
        <v>135</v>
      </c>
      <c r="I28" s="15" t="n">
        <f aca="false">J28*H28</f>
        <v>3354750</v>
      </c>
      <c r="J28" s="15" t="n">
        <v>2485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</row>
    <row r="29" customFormat="false" ht="15" hidden="false" customHeight="false" outlineLevel="0" collapsed="false">
      <c r="A29" s="14" t="n">
        <v>7</v>
      </c>
      <c r="B29" s="12" t="s">
        <v>33</v>
      </c>
      <c r="C29" s="15" t="n">
        <v>60.8</v>
      </c>
      <c r="D29" s="15" t="n">
        <v>1510880</v>
      </c>
      <c r="E29" s="15" t="n">
        <v>0</v>
      </c>
      <c r="F29" s="15" t="n">
        <v>0</v>
      </c>
      <c r="G29" s="15" t="n">
        <v>0</v>
      </c>
      <c r="H29" s="15" t="n">
        <v>60.8</v>
      </c>
      <c r="I29" s="15" t="n">
        <f aca="false">J29*H29</f>
        <v>1510880</v>
      </c>
      <c r="J29" s="15" t="n">
        <v>2485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</row>
    <row r="30" customFormat="false" ht="15" hidden="false" customHeight="false" outlineLevel="0" collapsed="false">
      <c r="A30" s="14" t="n">
        <v>8</v>
      </c>
      <c r="B30" s="12" t="s">
        <v>34</v>
      </c>
      <c r="C30" s="15" t="n">
        <v>120.9</v>
      </c>
      <c r="D30" s="15" t="n">
        <v>3004365</v>
      </c>
      <c r="E30" s="15" t="n">
        <v>0</v>
      </c>
      <c r="F30" s="15" t="n">
        <v>0</v>
      </c>
      <c r="G30" s="15" t="n">
        <v>0</v>
      </c>
      <c r="H30" s="15" t="n">
        <v>120.9</v>
      </c>
      <c r="I30" s="15" t="n">
        <f aca="false">J30*H30</f>
        <v>3004365</v>
      </c>
      <c r="J30" s="15" t="n">
        <v>2485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customFormat="false" ht="15" hidden="false" customHeight="false" outlineLevel="0" collapsed="false">
      <c r="A31" s="14" t="n">
        <v>9</v>
      </c>
      <c r="B31" s="12" t="s">
        <v>35</v>
      </c>
      <c r="C31" s="16" t="n">
        <v>72.6</v>
      </c>
      <c r="D31" s="15" t="n">
        <v>1804110</v>
      </c>
      <c r="E31" s="15" t="n">
        <v>0</v>
      </c>
      <c r="F31" s="15" t="n">
        <v>0</v>
      </c>
      <c r="G31" s="15" t="n">
        <v>0</v>
      </c>
      <c r="H31" s="16" t="n">
        <v>72.6</v>
      </c>
      <c r="I31" s="15" t="n">
        <f aca="false">J31*H31</f>
        <v>1804110</v>
      </c>
      <c r="J31" s="15" t="n">
        <v>24850</v>
      </c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4" t="n">
        <v>10</v>
      </c>
      <c r="B32" s="12" t="s">
        <v>36</v>
      </c>
      <c r="C32" s="15" t="n">
        <v>79.4</v>
      </c>
      <c r="D32" s="15" t="n">
        <v>1973090</v>
      </c>
      <c r="E32" s="15" t="n">
        <v>0</v>
      </c>
      <c r="F32" s="15" t="n">
        <v>0</v>
      </c>
      <c r="G32" s="15" t="n">
        <v>0</v>
      </c>
      <c r="H32" s="15" t="n">
        <v>79.4</v>
      </c>
      <c r="I32" s="15" t="n">
        <f aca="false">J32*H32</f>
        <v>1973090</v>
      </c>
      <c r="J32" s="15" t="n">
        <v>2485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</row>
    <row r="33" customFormat="false" ht="15" hidden="false" customHeight="false" outlineLevel="0" collapsed="false">
      <c r="A33" s="14" t="n">
        <v>11</v>
      </c>
      <c r="B33" s="12" t="s">
        <v>37</v>
      </c>
      <c r="C33" s="15" t="n">
        <v>264.5</v>
      </c>
      <c r="D33" s="15" t="n">
        <v>6572825</v>
      </c>
      <c r="E33" s="15" t="n">
        <v>0</v>
      </c>
      <c r="F33" s="15" t="n">
        <v>0</v>
      </c>
      <c r="G33" s="15" t="n">
        <v>0</v>
      </c>
      <c r="H33" s="15" t="n">
        <v>264.5</v>
      </c>
      <c r="I33" s="15" t="n">
        <f aca="false">J33*H33</f>
        <v>6572825</v>
      </c>
      <c r="J33" s="15" t="n">
        <v>2485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</row>
    <row r="34" customFormat="false" ht="15" hidden="false" customHeight="false" outlineLevel="0" collapsed="false">
      <c r="A34" s="14" t="n">
        <v>12</v>
      </c>
      <c r="B34" s="12" t="s">
        <v>38</v>
      </c>
      <c r="C34" s="15" t="n">
        <v>178.8</v>
      </c>
      <c r="D34" s="15" t="n">
        <v>4443180</v>
      </c>
      <c r="E34" s="15" t="n">
        <v>0</v>
      </c>
      <c r="F34" s="15" t="n">
        <v>0</v>
      </c>
      <c r="G34" s="15" t="n">
        <v>0</v>
      </c>
      <c r="H34" s="15" t="n">
        <v>178.8</v>
      </c>
      <c r="I34" s="15" t="n">
        <f aca="false">J34*H34</f>
        <v>4443180</v>
      </c>
      <c r="J34" s="15" t="n">
        <v>2485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</row>
    <row r="35" customFormat="false" ht="15" hidden="false" customHeight="false" outlineLevel="0" collapsed="false">
      <c r="A35" s="14" t="n">
        <v>13</v>
      </c>
      <c r="B35" s="12" t="s">
        <v>39</v>
      </c>
      <c r="C35" s="15" t="n">
        <v>135.1</v>
      </c>
      <c r="D35" s="15" t="n">
        <v>3357235</v>
      </c>
      <c r="E35" s="15" t="n">
        <v>0</v>
      </c>
      <c r="F35" s="15" t="n">
        <v>0</v>
      </c>
      <c r="G35" s="15" t="n">
        <v>0</v>
      </c>
      <c r="H35" s="15" t="n">
        <v>135.1</v>
      </c>
      <c r="I35" s="15" t="n">
        <f aca="false">J35*H35</f>
        <v>3357235</v>
      </c>
      <c r="J35" s="15" t="n">
        <v>2485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</row>
    <row r="36" customFormat="false" ht="15" hidden="false" customHeight="false" outlineLevel="0" collapsed="false">
      <c r="A36" s="14" t="n">
        <v>14</v>
      </c>
      <c r="B36" s="12" t="s">
        <v>40</v>
      </c>
      <c r="C36" s="15" t="n">
        <v>163.1</v>
      </c>
      <c r="D36" s="15" t="n">
        <v>4053035</v>
      </c>
      <c r="E36" s="15" t="n">
        <v>0</v>
      </c>
      <c r="F36" s="15" t="n">
        <v>0</v>
      </c>
      <c r="G36" s="15" t="n">
        <v>0</v>
      </c>
      <c r="H36" s="15" t="n">
        <v>163.1</v>
      </c>
      <c r="I36" s="15" t="n">
        <f aca="false">J36*H36</f>
        <v>4053035</v>
      </c>
      <c r="J36" s="15" t="n">
        <v>2485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</row>
    <row r="37" customFormat="false" ht="15" hidden="false" customHeight="false" outlineLevel="0" collapsed="false">
      <c r="A37" s="14" t="n">
        <v>15</v>
      </c>
      <c r="B37" s="12" t="s">
        <v>41</v>
      </c>
      <c r="C37" s="15" t="n">
        <v>219</v>
      </c>
      <c r="D37" s="15" t="n">
        <v>5442150</v>
      </c>
      <c r="E37" s="15" t="n">
        <v>0</v>
      </c>
      <c r="F37" s="15" t="n">
        <v>0</v>
      </c>
      <c r="G37" s="15" t="n">
        <v>0</v>
      </c>
      <c r="H37" s="15" t="n">
        <v>219</v>
      </c>
      <c r="I37" s="15" t="n">
        <f aca="false">J37*H37</f>
        <v>5442150</v>
      </c>
      <c r="J37" s="15" t="n">
        <v>2485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5" hidden="false" customHeight="false" outlineLevel="0" collapsed="false">
      <c r="A38" s="14" t="n">
        <v>16</v>
      </c>
      <c r="B38" s="12" t="s">
        <v>42</v>
      </c>
      <c r="C38" s="15" t="n">
        <v>141.3</v>
      </c>
      <c r="D38" s="15" t="n">
        <v>3511305</v>
      </c>
      <c r="E38" s="15" t="n">
        <v>0</v>
      </c>
      <c r="F38" s="15" t="n">
        <v>0</v>
      </c>
      <c r="G38" s="15" t="n">
        <v>0</v>
      </c>
      <c r="H38" s="15" t="n">
        <v>141.3</v>
      </c>
      <c r="I38" s="15" t="n">
        <f aca="false">J38*H38</f>
        <v>3511305</v>
      </c>
      <c r="J38" s="15" t="n">
        <v>2485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</row>
    <row r="39" customFormat="false" ht="15" hidden="false" customHeight="false" outlineLevel="0" collapsed="false">
      <c r="A39" s="14" t="n">
        <v>17</v>
      </c>
      <c r="B39" s="12" t="s">
        <v>43</v>
      </c>
      <c r="C39" s="15" t="n">
        <v>266</v>
      </c>
      <c r="D39" s="15" t="n">
        <v>6610100</v>
      </c>
      <c r="E39" s="15" t="n">
        <v>0</v>
      </c>
      <c r="F39" s="15" t="n">
        <v>0</v>
      </c>
      <c r="G39" s="15" t="n">
        <v>0</v>
      </c>
      <c r="H39" s="15" t="n">
        <v>266</v>
      </c>
      <c r="I39" s="15" t="n">
        <f aca="false">J39*H39</f>
        <v>6610100</v>
      </c>
      <c r="J39" s="15" t="n">
        <v>2485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</row>
    <row r="40" customFormat="false" ht="15" hidden="false" customHeight="false" outlineLevel="0" collapsed="false">
      <c r="A40" s="14" t="n">
        <v>18</v>
      </c>
      <c r="B40" s="12" t="s">
        <v>44</v>
      </c>
      <c r="C40" s="15" t="n">
        <v>430.1</v>
      </c>
      <c r="D40" s="15" t="n">
        <v>10687985</v>
      </c>
      <c r="E40" s="15" t="n">
        <v>0</v>
      </c>
      <c r="F40" s="15" t="n">
        <v>0</v>
      </c>
      <c r="G40" s="15" t="n">
        <v>0</v>
      </c>
      <c r="H40" s="15" t="n">
        <v>430.1</v>
      </c>
      <c r="I40" s="15" t="n">
        <f aca="false">J40*H40</f>
        <v>10687985</v>
      </c>
      <c r="J40" s="15" t="n">
        <v>2485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</row>
    <row r="41" customFormat="false" ht="26.25" hidden="false" customHeight="true" outlineLevel="0" collapsed="false">
      <c r="A41" s="12" t="s">
        <v>45</v>
      </c>
      <c r="B41" s="12"/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</row>
    <row r="42" customFormat="false" ht="15" hidden="false" customHeight="true" outlineLevel="0" collapsed="false">
      <c r="A42" s="12" t="s">
        <v>46</v>
      </c>
      <c r="B42" s="12"/>
      <c r="C42" s="15" t="n">
        <v>1578</v>
      </c>
      <c r="D42" s="15" t="n">
        <v>41312040</v>
      </c>
      <c r="E42" s="15" t="n">
        <v>0</v>
      </c>
      <c r="F42" s="15" t="n">
        <v>0</v>
      </c>
      <c r="G42" s="15" t="n">
        <v>0</v>
      </c>
      <c r="H42" s="15" t="n">
        <v>1578</v>
      </c>
      <c r="I42" s="15" t="n">
        <v>41312040</v>
      </c>
      <c r="J42" s="15" t="n">
        <v>2618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</row>
    <row r="43" customFormat="false" ht="26.25" hidden="false" customHeight="true" outlineLevel="0" collapsed="false">
      <c r="A43" s="12" t="s">
        <v>47</v>
      </c>
      <c r="B43" s="12"/>
      <c r="C43" s="15" t="n">
        <v>1578</v>
      </c>
      <c r="D43" s="15" t="n">
        <v>41312040</v>
      </c>
      <c r="E43" s="15" t="n">
        <v>0</v>
      </c>
      <c r="F43" s="15" t="n">
        <v>0</v>
      </c>
      <c r="G43" s="15" t="n">
        <v>0</v>
      </c>
      <c r="H43" s="15" t="n">
        <v>1578</v>
      </c>
      <c r="I43" s="15" t="n">
        <v>41312040</v>
      </c>
      <c r="J43" s="15" t="n">
        <v>2618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</row>
    <row r="44" customFormat="false" ht="26.25" hidden="false" customHeight="true" outlineLevel="0" collapsed="false">
      <c r="A44" s="12" t="s">
        <v>26</v>
      </c>
      <c r="B44" s="12"/>
      <c r="C44" s="15" t="n">
        <f aca="false">SUM(C45:C53)</f>
        <v>1578</v>
      </c>
      <c r="D44" s="15" t="n">
        <f aca="false">SUM(D45:D53)</f>
        <v>41312040</v>
      </c>
      <c r="E44" s="15" t="n">
        <f aca="false">SUM(E45:E53)</f>
        <v>0</v>
      </c>
      <c r="F44" s="15" t="n">
        <v>0</v>
      </c>
      <c r="G44" s="15" t="n">
        <v>0</v>
      </c>
      <c r="H44" s="15" t="n">
        <f aca="false">SUM(H45:H53)</f>
        <v>1578</v>
      </c>
      <c r="I44" s="15" t="n">
        <f aca="false">SUM(I45:I53)</f>
        <v>41312040</v>
      </c>
      <c r="J44" s="15" t="n">
        <v>26180</v>
      </c>
      <c r="K44" s="15" t="n">
        <f aca="false">SUM(K45:K53)</f>
        <v>0</v>
      </c>
      <c r="L44" s="15" t="n">
        <f aca="false">SUM(L45:L53)</f>
        <v>0</v>
      </c>
      <c r="M44" s="15" t="n">
        <v>0</v>
      </c>
      <c r="N44" s="15" t="n">
        <v>0</v>
      </c>
      <c r="O44" s="15" t="n">
        <v>0</v>
      </c>
      <c r="P44" s="15" t="n">
        <v>0</v>
      </c>
    </row>
    <row r="45" customFormat="false" ht="26.25" hidden="false" customHeight="true" outlineLevel="0" collapsed="false">
      <c r="A45" s="14" t="n">
        <v>1</v>
      </c>
      <c r="B45" s="12" t="s">
        <v>48</v>
      </c>
      <c r="C45" s="15" t="n">
        <v>165.7</v>
      </c>
      <c r="D45" s="15" t="n">
        <v>4338026</v>
      </c>
      <c r="E45" s="15" t="n">
        <v>0</v>
      </c>
      <c r="F45" s="15" t="n">
        <v>0</v>
      </c>
      <c r="G45" s="15" t="n">
        <v>0</v>
      </c>
      <c r="H45" s="15" t="n">
        <v>165.7</v>
      </c>
      <c r="I45" s="15" t="n">
        <v>4338026</v>
      </c>
      <c r="J45" s="15" t="n">
        <v>2618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</row>
    <row r="46" customFormat="false" ht="26.25" hidden="false" customHeight="true" outlineLevel="0" collapsed="false">
      <c r="A46" s="14" t="n">
        <v>2</v>
      </c>
      <c r="B46" s="12" t="s">
        <v>49</v>
      </c>
      <c r="C46" s="15" t="n">
        <v>131.7</v>
      </c>
      <c r="D46" s="15" t="n">
        <v>3447906</v>
      </c>
      <c r="E46" s="15" t="n">
        <v>0</v>
      </c>
      <c r="F46" s="15" t="n">
        <v>0</v>
      </c>
      <c r="G46" s="15" t="n">
        <v>0</v>
      </c>
      <c r="H46" s="15" t="n">
        <v>131.7</v>
      </c>
      <c r="I46" s="15" t="n">
        <v>3447906</v>
      </c>
      <c r="J46" s="15" t="n">
        <v>2618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</row>
    <row r="47" customFormat="false" ht="15" hidden="false" customHeight="false" outlineLevel="0" collapsed="false">
      <c r="A47" s="14" t="n">
        <v>3</v>
      </c>
      <c r="B47" s="12" t="s">
        <v>50</v>
      </c>
      <c r="C47" s="15" t="n">
        <v>105.2</v>
      </c>
      <c r="D47" s="15" t="n">
        <v>2754136</v>
      </c>
      <c r="E47" s="15" t="n">
        <v>0</v>
      </c>
      <c r="F47" s="15" t="n">
        <v>0</v>
      </c>
      <c r="G47" s="15" t="n">
        <v>0</v>
      </c>
      <c r="H47" s="15" t="n">
        <v>105.2</v>
      </c>
      <c r="I47" s="15" t="n">
        <v>2754136</v>
      </c>
      <c r="J47" s="15" t="n">
        <v>2618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</row>
    <row r="48" customFormat="false" ht="15" hidden="false" customHeight="false" outlineLevel="0" collapsed="false">
      <c r="A48" s="14" t="n">
        <v>4</v>
      </c>
      <c r="B48" s="12" t="s">
        <v>35</v>
      </c>
      <c r="C48" s="16" t="n">
        <v>418.6</v>
      </c>
      <c r="D48" s="15" t="n">
        <v>10958948</v>
      </c>
      <c r="E48" s="15" t="n">
        <v>0</v>
      </c>
      <c r="F48" s="15" t="n">
        <v>0</v>
      </c>
      <c r="G48" s="15" t="n">
        <v>0</v>
      </c>
      <c r="H48" s="16" t="n">
        <v>418.6</v>
      </c>
      <c r="I48" s="15" t="n">
        <v>10958948</v>
      </c>
      <c r="J48" s="15" t="n">
        <v>2618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</row>
    <row r="49" customFormat="false" ht="15" hidden="false" customHeight="false" outlineLevel="0" collapsed="false">
      <c r="A49" s="14" t="n">
        <v>5</v>
      </c>
      <c r="B49" s="12" t="s">
        <v>51</v>
      </c>
      <c r="C49" s="15" t="n">
        <v>153.7</v>
      </c>
      <c r="D49" s="15" t="n">
        <v>4023866</v>
      </c>
      <c r="E49" s="15" t="n">
        <v>0</v>
      </c>
      <c r="F49" s="15" t="n">
        <v>0</v>
      </c>
      <c r="G49" s="15" t="n">
        <v>0</v>
      </c>
      <c r="H49" s="15" t="n">
        <v>153.7</v>
      </c>
      <c r="I49" s="15" t="n">
        <v>4023866</v>
      </c>
      <c r="J49" s="15" t="n">
        <v>2618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</row>
    <row r="50" customFormat="false" ht="15" hidden="false" customHeight="false" outlineLevel="0" collapsed="false">
      <c r="A50" s="14" t="n">
        <v>6</v>
      </c>
      <c r="B50" s="12" t="s">
        <v>52</v>
      </c>
      <c r="C50" s="15" t="n">
        <v>169.6</v>
      </c>
      <c r="D50" s="17" t="n">
        <v>4440128</v>
      </c>
      <c r="E50" s="15" t="n">
        <v>0</v>
      </c>
      <c r="F50" s="15" t="n">
        <v>0</v>
      </c>
      <c r="G50" s="15" t="n">
        <v>0</v>
      </c>
      <c r="H50" s="15" t="n">
        <v>169.6</v>
      </c>
      <c r="I50" s="17" t="n">
        <v>4440128</v>
      </c>
      <c r="J50" s="15" t="n">
        <v>2618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</row>
    <row r="51" customFormat="false" ht="15" hidden="false" customHeight="false" outlineLevel="0" collapsed="false">
      <c r="A51" s="14" t="n">
        <v>7</v>
      </c>
      <c r="B51" s="12" t="s">
        <v>53</v>
      </c>
      <c r="C51" s="15" t="n">
        <v>229.1</v>
      </c>
      <c r="D51" s="15" t="n">
        <v>5997838</v>
      </c>
      <c r="E51" s="15" t="n">
        <v>0</v>
      </c>
      <c r="F51" s="15" t="n">
        <v>0</v>
      </c>
      <c r="G51" s="15" t="n">
        <v>0</v>
      </c>
      <c r="H51" s="15" t="n">
        <v>229.1</v>
      </c>
      <c r="I51" s="15" t="n">
        <v>5997838</v>
      </c>
      <c r="J51" s="15" t="n">
        <v>2618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</row>
    <row r="52" customFormat="false" ht="15" hidden="false" customHeight="false" outlineLevel="0" collapsed="false">
      <c r="A52" s="14" t="n">
        <v>8</v>
      </c>
      <c r="B52" s="12" t="s">
        <v>54</v>
      </c>
      <c r="C52" s="15" t="n">
        <v>84.1</v>
      </c>
      <c r="D52" s="15" t="n">
        <v>2201738</v>
      </c>
      <c r="E52" s="15" t="n">
        <v>0</v>
      </c>
      <c r="F52" s="15" t="n">
        <v>0</v>
      </c>
      <c r="G52" s="15" t="n">
        <v>0</v>
      </c>
      <c r="H52" s="15" t="n">
        <v>84.1</v>
      </c>
      <c r="I52" s="15" t="n">
        <v>2201738</v>
      </c>
      <c r="J52" s="15" t="n">
        <v>2618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15" hidden="false" customHeight="false" outlineLevel="0" collapsed="false">
      <c r="A53" s="14" t="n">
        <v>9</v>
      </c>
      <c r="B53" s="12" t="s">
        <v>55</v>
      </c>
      <c r="C53" s="15" t="n">
        <v>120.3</v>
      </c>
      <c r="D53" s="15" t="n">
        <v>3149454</v>
      </c>
      <c r="E53" s="15" t="n">
        <v>0</v>
      </c>
      <c r="F53" s="15" t="n">
        <v>0</v>
      </c>
      <c r="G53" s="15" t="n">
        <v>0</v>
      </c>
      <c r="H53" s="15" t="n">
        <v>120.3</v>
      </c>
      <c r="I53" s="15" t="n">
        <v>3149454</v>
      </c>
      <c r="J53" s="15" t="n">
        <v>2618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26.25" hidden="false" customHeight="true" outlineLevel="0" collapsed="false">
      <c r="A54" s="12" t="s">
        <v>56</v>
      </c>
      <c r="B54" s="12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15" hidden="false" customHeight="true" outlineLevel="0" collapsed="false">
      <c r="A55" s="12" t="s">
        <v>57</v>
      </c>
      <c r="B55" s="12"/>
      <c r="C55" s="15" t="n">
        <v>1031.3</v>
      </c>
      <c r="D55" s="15" t="n">
        <v>26999434</v>
      </c>
      <c r="E55" s="15" t="n">
        <v>0</v>
      </c>
      <c r="F55" s="15" t="n">
        <v>0</v>
      </c>
      <c r="G55" s="15" t="n">
        <v>0</v>
      </c>
      <c r="H55" s="15" t="n">
        <v>1031.3</v>
      </c>
      <c r="I55" s="15" t="n">
        <v>26999434</v>
      </c>
      <c r="J55" s="15" t="n">
        <v>2618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26.25" hidden="false" customHeight="true" outlineLevel="0" collapsed="false">
      <c r="A56" s="12" t="s">
        <v>58</v>
      </c>
      <c r="B56" s="12"/>
      <c r="C56" s="15" t="n">
        <v>1031.3</v>
      </c>
      <c r="D56" s="15" t="n">
        <v>26999434</v>
      </c>
      <c r="E56" s="15" t="n">
        <v>0</v>
      </c>
      <c r="F56" s="15" t="n">
        <v>0</v>
      </c>
      <c r="G56" s="15" t="n">
        <v>0</v>
      </c>
      <c r="H56" s="15" t="n">
        <v>1031.3</v>
      </c>
      <c r="I56" s="15" t="n">
        <v>26999434</v>
      </c>
      <c r="J56" s="15" t="n">
        <v>2618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26.25" hidden="false" customHeight="true" outlineLevel="0" collapsed="false">
      <c r="A57" s="12" t="s">
        <v>26</v>
      </c>
      <c r="B57" s="12"/>
      <c r="C57" s="15" t="n">
        <f aca="false">SUM(C58:C61)</f>
        <v>1031.3</v>
      </c>
      <c r="D57" s="15" t="n">
        <f aca="false">SUM(D58:D61)</f>
        <v>26999434</v>
      </c>
      <c r="E57" s="15" t="n">
        <v>0</v>
      </c>
      <c r="F57" s="15" t="n">
        <v>0</v>
      </c>
      <c r="G57" s="15" t="n">
        <v>0</v>
      </c>
      <c r="H57" s="15" t="n">
        <f aca="false">SUM(H58:H61)</f>
        <v>1031.3</v>
      </c>
      <c r="I57" s="15" t="n">
        <f aca="false">SUM(I58:I61)</f>
        <v>26999434</v>
      </c>
      <c r="J57" s="15" t="n">
        <v>2618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8" t="n">
        <f aca="false">SUM(C57:P57)</f>
        <v>54027110.6</v>
      </c>
    </row>
    <row r="58" customFormat="false" ht="15" hidden="false" customHeight="false" outlineLevel="0" collapsed="false">
      <c r="A58" s="14" t="n">
        <v>1</v>
      </c>
      <c r="B58" s="12" t="s">
        <v>59</v>
      </c>
      <c r="C58" s="15" t="n">
        <v>50.4</v>
      </c>
      <c r="D58" s="15" t="n">
        <v>1319472</v>
      </c>
      <c r="E58" s="15" t="n">
        <v>0</v>
      </c>
      <c r="F58" s="15" t="n">
        <v>0</v>
      </c>
      <c r="G58" s="15" t="n">
        <v>0</v>
      </c>
      <c r="H58" s="15" t="n">
        <v>50.4</v>
      </c>
      <c r="I58" s="15" t="n">
        <v>1319472</v>
      </c>
      <c r="J58" s="15" t="n">
        <v>2618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15" hidden="false" customHeight="false" outlineLevel="0" collapsed="false">
      <c r="A59" s="14" t="n">
        <v>2</v>
      </c>
      <c r="B59" s="12" t="s">
        <v>60</v>
      </c>
      <c r="C59" s="15" t="n">
        <v>113.4</v>
      </c>
      <c r="D59" s="15" t="n">
        <v>2968812</v>
      </c>
      <c r="E59" s="15" t="n">
        <v>0</v>
      </c>
      <c r="F59" s="15" t="n">
        <v>0</v>
      </c>
      <c r="G59" s="15" t="n">
        <v>0</v>
      </c>
      <c r="H59" s="15" t="n">
        <v>113.4</v>
      </c>
      <c r="I59" s="15" t="n">
        <v>2968812</v>
      </c>
      <c r="J59" s="15" t="n">
        <v>2618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customFormat="false" ht="15" hidden="false" customHeight="false" outlineLevel="0" collapsed="false">
      <c r="A60" s="14" t="n">
        <v>3</v>
      </c>
      <c r="B60" s="12" t="s">
        <v>61</v>
      </c>
      <c r="C60" s="15" t="n">
        <v>608.8</v>
      </c>
      <c r="D60" s="15" t="n">
        <v>15938384</v>
      </c>
      <c r="E60" s="15" t="n">
        <v>0</v>
      </c>
      <c r="F60" s="15" t="n">
        <v>0</v>
      </c>
      <c r="G60" s="15" t="n">
        <v>0</v>
      </c>
      <c r="H60" s="15" t="n">
        <v>608.8</v>
      </c>
      <c r="I60" s="15" t="n">
        <v>15938384</v>
      </c>
      <c r="J60" s="15" t="n">
        <v>2618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15" hidden="false" customHeight="false" outlineLevel="0" collapsed="false">
      <c r="A61" s="14" t="n">
        <v>4</v>
      </c>
      <c r="B61" s="12" t="s">
        <v>62</v>
      </c>
      <c r="C61" s="15" t="n">
        <v>258.7</v>
      </c>
      <c r="D61" s="15" t="n">
        <v>6772766</v>
      </c>
      <c r="E61" s="15" t="n">
        <v>0</v>
      </c>
      <c r="F61" s="15" t="n">
        <v>0</v>
      </c>
      <c r="G61" s="15" t="n">
        <v>0</v>
      </c>
      <c r="H61" s="15" t="n">
        <v>258.7</v>
      </c>
      <c r="I61" s="15" t="n">
        <v>6772766</v>
      </c>
      <c r="J61" s="15" t="n">
        <v>2618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26.25" hidden="false" customHeight="true" outlineLevel="0" collapsed="false">
      <c r="A62" s="12" t="s">
        <v>63</v>
      </c>
      <c r="B62" s="12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5" hidden="false" customHeight="true" outlineLevel="0" collapsed="false">
      <c r="A63" s="12" t="s">
        <v>64</v>
      </c>
      <c r="B63" s="12"/>
      <c r="C63" s="15" t="n">
        <v>332.4</v>
      </c>
      <c r="D63" s="15" t="n">
        <v>8702232</v>
      </c>
      <c r="E63" s="15" t="n">
        <v>0</v>
      </c>
      <c r="F63" s="15" t="n">
        <v>0</v>
      </c>
      <c r="G63" s="15" t="n">
        <v>0</v>
      </c>
      <c r="H63" s="15" t="n">
        <v>332.4</v>
      </c>
      <c r="I63" s="15" t="n">
        <v>8702232</v>
      </c>
      <c r="J63" s="15" t="n">
        <v>2618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customFormat="false" ht="26.25" hidden="false" customHeight="true" outlineLevel="0" collapsed="false">
      <c r="A64" s="12" t="s">
        <v>65</v>
      </c>
      <c r="B64" s="12"/>
      <c r="C64" s="15" t="n">
        <v>332.4</v>
      </c>
      <c r="D64" s="15" t="n">
        <v>8702232</v>
      </c>
      <c r="E64" s="15" t="n">
        <v>0</v>
      </c>
      <c r="F64" s="15" t="n">
        <v>0</v>
      </c>
      <c r="G64" s="15" t="n">
        <v>0</v>
      </c>
      <c r="H64" s="15" t="n">
        <v>332.4</v>
      </c>
      <c r="I64" s="15" t="n">
        <v>8702232</v>
      </c>
      <c r="J64" s="15" t="n">
        <v>2618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</row>
    <row r="65" customFormat="false" ht="26.25" hidden="false" customHeight="true" outlineLevel="0" collapsed="false">
      <c r="A65" s="12" t="s">
        <v>26</v>
      </c>
      <c r="B65" s="12"/>
      <c r="C65" s="15" t="n">
        <f aca="false">SUM(C66:C68)</f>
        <v>332.4</v>
      </c>
      <c r="D65" s="15" t="n">
        <f aca="false">SUM(D66:D68)</f>
        <v>8702232</v>
      </c>
      <c r="E65" s="15" t="n">
        <v>0</v>
      </c>
      <c r="F65" s="15" t="n">
        <v>0</v>
      </c>
      <c r="G65" s="15" t="n">
        <v>0</v>
      </c>
      <c r="H65" s="15" t="n">
        <f aca="false">SUM(H66:H68)</f>
        <v>332.4</v>
      </c>
      <c r="I65" s="15" t="n">
        <f aca="false">SUM(I66:I68)</f>
        <v>8702232</v>
      </c>
      <c r="J65" s="15" t="n">
        <v>2618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R65" s="19"/>
    </row>
    <row r="66" customFormat="false" ht="15" hidden="false" customHeight="false" outlineLevel="0" collapsed="false">
      <c r="A66" s="14" t="n">
        <v>1</v>
      </c>
      <c r="B66" s="12" t="s">
        <v>66</v>
      </c>
      <c r="C66" s="15" t="n">
        <v>142.7</v>
      </c>
      <c r="D66" s="15" t="n">
        <v>3735886</v>
      </c>
      <c r="E66" s="15" t="n">
        <v>0</v>
      </c>
      <c r="F66" s="15" t="n">
        <v>0</v>
      </c>
      <c r="G66" s="15" t="n">
        <v>0</v>
      </c>
      <c r="H66" s="15" t="n">
        <v>142.7</v>
      </c>
      <c r="I66" s="15" t="n">
        <v>3735886</v>
      </c>
      <c r="J66" s="15" t="n">
        <v>2618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R66" s="20"/>
    </row>
    <row r="67" customFormat="false" ht="15" hidden="false" customHeight="false" outlineLevel="0" collapsed="false">
      <c r="A67" s="14" t="n">
        <v>2</v>
      </c>
      <c r="B67" s="12" t="s">
        <v>67</v>
      </c>
      <c r="C67" s="15" t="n">
        <v>33.5</v>
      </c>
      <c r="D67" s="21" t="n">
        <v>877030</v>
      </c>
      <c r="E67" s="15" t="n">
        <v>0</v>
      </c>
      <c r="F67" s="15" t="n">
        <v>0</v>
      </c>
      <c r="G67" s="15" t="n">
        <v>0</v>
      </c>
      <c r="H67" s="15" t="n">
        <v>33.5</v>
      </c>
      <c r="I67" s="21" t="n">
        <v>877030</v>
      </c>
      <c r="J67" s="15" t="n">
        <v>2618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R67" s="22"/>
    </row>
    <row r="68" customFormat="false" ht="15" hidden="false" customHeight="false" outlineLevel="0" collapsed="false">
      <c r="A68" s="14" t="n">
        <v>3</v>
      </c>
      <c r="B68" s="12" t="s">
        <v>68</v>
      </c>
      <c r="C68" s="15" t="n">
        <v>156.2</v>
      </c>
      <c r="D68" s="15" t="n">
        <v>4089316</v>
      </c>
      <c r="E68" s="15" t="n">
        <v>0</v>
      </c>
      <c r="F68" s="15" t="n">
        <v>0</v>
      </c>
      <c r="G68" s="15" t="n">
        <v>0</v>
      </c>
      <c r="H68" s="15" t="n">
        <v>156.2</v>
      </c>
      <c r="I68" s="15" t="n">
        <v>4089316</v>
      </c>
      <c r="J68" s="15" t="n">
        <v>2618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R68" s="20"/>
    </row>
    <row r="69" customFormat="false" ht="26.25" hidden="false" customHeight="true" outlineLevel="0" collapsed="false">
      <c r="A69" s="12" t="s">
        <v>69</v>
      </c>
      <c r="B69" s="12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</row>
    <row r="70" customFormat="false" ht="15" hidden="false" customHeight="true" outlineLevel="0" collapsed="false">
      <c r="A70" s="12" t="s">
        <v>70</v>
      </c>
      <c r="B70" s="12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</row>
    <row r="71" customFormat="false" ht="26.25" hidden="false" customHeight="true" outlineLevel="0" collapsed="false">
      <c r="A71" s="12" t="s">
        <v>71</v>
      </c>
      <c r="B71" s="12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</row>
    <row r="72" customFormat="false" ht="26.25" hidden="false" customHeight="true" outlineLevel="0" collapsed="false">
      <c r="A72" s="12" t="s">
        <v>26</v>
      </c>
      <c r="B72" s="12"/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</row>
    <row r="73" customFormat="false" ht="15" hidden="false" customHeight="false" outlineLevel="0" collapsed="false">
      <c r="A73" s="14" t="n">
        <v>1</v>
      </c>
      <c r="B73" s="12" t="s">
        <v>72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</row>
    <row r="74" customFormat="false" ht="26.25" hidden="false" customHeight="true" outlineLevel="0" collapsed="false">
      <c r="A74" s="12" t="s">
        <v>73</v>
      </c>
      <c r="B74" s="12"/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</row>
    <row r="79" customFormat="false" ht="18.75" hidden="false" customHeight="false" outlineLevel="0" collapsed="false">
      <c r="B79" s="4" t="s">
        <v>74</v>
      </c>
      <c r="C79" s="4"/>
      <c r="D79" s="4"/>
      <c r="E79" s="4"/>
      <c r="F79" s="4"/>
      <c r="G79" s="4"/>
      <c r="H79" s="23"/>
      <c r="I79" s="23"/>
      <c r="J79" s="23"/>
      <c r="K79" s="23"/>
      <c r="L79" s="23"/>
      <c r="M79" s="4" t="s">
        <v>75</v>
      </c>
      <c r="N79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2:B62"/>
    <mergeCell ref="A63:B63"/>
    <mergeCell ref="A64:B64"/>
    <mergeCell ref="A65:B65"/>
    <mergeCell ref="A69:B69"/>
    <mergeCell ref="A70:B70"/>
    <mergeCell ref="A71:B71"/>
    <mergeCell ref="A72:B72"/>
    <mergeCell ref="A74:B74"/>
    <mergeCell ref="B79:G79"/>
    <mergeCell ref="M79:N79"/>
  </mergeCells>
  <printOptions headings="false" gridLines="false" gridLinesSet="true" horizontalCentered="true" verticalCentered="false"/>
  <pageMargins left="0.315277777777778" right="0.196527777777778" top="0.511805555555556" bottom="0.51180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Делопроизводство</cp:lastModifiedBy>
  <cp:lastPrinted>2016-08-17T12:40:54Z</cp:lastPrinted>
  <dcterms:modified xsi:type="dcterms:W3CDTF">2016-08-30T07:26:37Z</dcterms:modified>
  <cp:revision>0</cp:revision>
  <dc:subject/>
  <dc:title/>
</cp:coreProperties>
</file>