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6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_18.06.2018 г.__ №_128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-2014 года, в т.ч.:</t>
  </si>
  <si>
    <t xml:space="preserve">Всего по этапу 2013-2014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-2014 года без финансовой поддержки Фонда:</t>
  </si>
  <si>
    <t xml:space="preserve">Всего по этапу 2015-2016 года, в т.ч.:</t>
  </si>
  <si>
    <t xml:space="preserve">Всего по этапу 2015- 2016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5-2016 года без финансовой поддержки Фонда:</t>
  </si>
  <si>
    <t xml:space="preserve">Всего по этапу 2016-2017 года, в т.ч.:</t>
  </si>
  <si>
    <t xml:space="preserve">Всего по этапу 2016-2017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6-2017 года без финансовой поддержки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Всего по этапу 01.09.2017 года, в т.ч.:</t>
  </si>
  <si>
    <t xml:space="preserve">Всего по этапу 01.09.2017 года с финансовой поддержкой Фонда:</t>
  </si>
  <si>
    <t xml:space="preserve">НЕТ аварийных МКД</t>
  </si>
  <si>
    <t xml:space="preserve">Х</t>
  </si>
  <si>
    <t xml:space="preserve">Всего по этапу 01.09.2017 года без финансовой поддержки Фонда:</t>
  </si>
  <si>
    <t xml:space="preserve"> Глава  Балашовского муниципального района</t>
  </si>
  <si>
    <t xml:space="preserve">           П.М.  Петра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4</v>
      </c>
      <c r="H11" s="15" t="n">
        <f aca="false">H12+H13</f>
        <v>405</v>
      </c>
      <c r="I11" s="16" t="n">
        <f aca="false">I12+I13</f>
        <v>7339.9</v>
      </c>
      <c r="J11" s="17" t="n">
        <f aca="false">J12+J13</f>
        <v>190</v>
      </c>
      <c r="K11" s="17" t="n">
        <f aca="false">K12+K13</f>
        <v>136</v>
      </c>
      <c r="L11" s="17" t="n">
        <f aca="false">L12+L13</f>
        <v>54</v>
      </c>
      <c r="M11" s="16" t="n">
        <f aca="false">M12+M13</f>
        <v>6848.7</v>
      </c>
      <c r="N11" s="16" t="n">
        <f aca="false">N12+N13</f>
        <v>5058.24</v>
      </c>
      <c r="O11" s="16" t="n">
        <f aca="false">O12+O13</f>
        <v>1790.46</v>
      </c>
      <c r="P11" s="16" t="n">
        <f aca="false">P12+P13</f>
        <v>215229916</v>
      </c>
      <c r="Q11" s="16" t="n">
        <f aca="false">Q12+Q13</f>
        <v>160826054.46</v>
      </c>
      <c r="R11" s="16" t="n">
        <f aca="false">R12+R13</f>
        <v>131068.62</v>
      </c>
      <c r="S11" s="16" t="n">
        <f aca="false">S12+S13</f>
        <v>25131050.92</v>
      </c>
      <c r="T11" s="16" t="n">
        <f aca="false">T12+T13</f>
        <v>29141742</v>
      </c>
      <c r="U11" s="18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5</f>
        <v>434</v>
      </c>
      <c r="H12" s="15" t="n">
        <f aca="false">H15+H37+H50+H58+H65</f>
        <v>405</v>
      </c>
      <c r="I12" s="16" t="n">
        <f aca="false">I15+I37+I50+I58+I65</f>
        <v>7339.9</v>
      </c>
      <c r="J12" s="17" t="n">
        <f aca="false">J15+J37+J50+J58+J65</f>
        <v>190</v>
      </c>
      <c r="K12" s="17" t="n">
        <f aca="false">K15+K37+K50+K58+K65</f>
        <v>136</v>
      </c>
      <c r="L12" s="17" t="n">
        <f aca="false">L15+L37+L50+L58+L65</f>
        <v>54</v>
      </c>
      <c r="M12" s="16" t="n">
        <f aca="false">M15+M37+M50+M58+M65</f>
        <v>6848.7</v>
      </c>
      <c r="N12" s="16" t="n">
        <f aca="false">N15+N37+N50+N58+N65</f>
        <v>5058.24</v>
      </c>
      <c r="O12" s="16" t="n">
        <f aca="false">O15+O37+O50+O58+O65</f>
        <v>1790.46</v>
      </c>
      <c r="P12" s="16" t="n">
        <f aca="false">P15+P37+P50+P58+P65</f>
        <v>215229916</v>
      </c>
      <c r="Q12" s="16" t="n">
        <f aca="false">Q15+Q37+Q50+Q58+Q65</f>
        <v>160826054.46</v>
      </c>
      <c r="R12" s="16" t="n">
        <f aca="false">R15+R37+R50+R58+R65</f>
        <v>131068.62</v>
      </c>
      <c r="S12" s="16" t="n">
        <f aca="false">S15+S37+S50+S58+S65</f>
        <v>25131050.92</v>
      </c>
      <c r="T12" s="16" t="n">
        <f aca="false">T15+T37+T50+T58+T65</f>
        <v>29141742</v>
      </c>
      <c r="U12" s="18" t="s">
        <v>3</v>
      </c>
    </row>
    <row r="13" customFormat="false" ht="39.75" hidden="false" customHeight="true" outlineLevel="0" collapsed="false">
      <c r="A13" s="19" t="s">
        <v>36</v>
      </c>
      <c r="B13" s="19"/>
      <c r="C13" s="20" t="s">
        <v>34</v>
      </c>
      <c r="D13" s="21" t="s">
        <v>34</v>
      </c>
      <c r="E13" s="21" t="s">
        <v>34</v>
      </c>
      <c r="F13" s="21" t="s">
        <v>34</v>
      </c>
      <c r="G13" s="22" t="n">
        <f aca="false">G35+G48+G56+G63+G68</f>
        <v>0</v>
      </c>
      <c r="H13" s="22" t="n">
        <f aca="false">H35+H48+H56+H63+H68</f>
        <v>0</v>
      </c>
      <c r="I13" s="23" t="n">
        <f aca="false">I35+I48+I56+I63+I68</f>
        <v>0</v>
      </c>
      <c r="J13" s="24" t="n">
        <f aca="false">J35+J48+J56+J63+J68</f>
        <v>0</v>
      </c>
      <c r="K13" s="24" t="n">
        <f aca="false">K35+K48+K56+K63+K68</f>
        <v>0</v>
      </c>
      <c r="L13" s="24" t="n">
        <f aca="false">L35+L48+L56+L63+L68</f>
        <v>0</v>
      </c>
      <c r="M13" s="23" t="n">
        <f aca="false">M35+M48+M56+M63+M68</f>
        <v>0</v>
      </c>
      <c r="N13" s="23" t="n">
        <f aca="false">N35+N48+N56+N63+N68</f>
        <v>0</v>
      </c>
      <c r="O13" s="23" t="n">
        <f aca="false">O35+O48+O56+O63+O68</f>
        <v>0</v>
      </c>
      <c r="P13" s="23" t="n">
        <f aca="false">P35+P48+P56+P63+P68</f>
        <v>0</v>
      </c>
      <c r="Q13" s="23" t="n">
        <f aca="false">Q35+Q48+Q56+Q63+Q68</f>
        <v>0</v>
      </c>
      <c r="R13" s="23" t="n">
        <f aca="false">R35+R48+R56+R63+R68</f>
        <v>0</v>
      </c>
      <c r="S13" s="23" t="n">
        <f aca="false">S35+S48+S56+S63+S68</f>
        <v>0</v>
      </c>
      <c r="T13" s="23" t="n">
        <f aca="false">T35+T48+T56+T63+T68</f>
        <v>0</v>
      </c>
      <c r="U13" s="18" t="s">
        <v>3</v>
      </c>
    </row>
    <row r="14" customFormat="false" ht="14.25" hidden="false" customHeight="true" outlineLevel="0" collapsed="false">
      <c r="A14" s="19" t="s">
        <v>37</v>
      </c>
      <c r="B14" s="19"/>
      <c r="C14" s="25" t="s">
        <v>34</v>
      </c>
      <c r="D14" s="26" t="s">
        <v>34</v>
      </c>
      <c r="E14" s="26" t="s">
        <v>34</v>
      </c>
      <c r="F14" s="26" t="s">
        <v>34</v>
      </c>
      <c r="G14" s="27" t="n">
        <f aca="false">G15+G35</f>
        <v>264</v>
      </c>
      <c r="H14" s="27" t="n">
        <f aca="false">H15+H35</f>
        <v>239</v>
      </c>
      <c r="I14" s="28" t="n">
        <f aca="false">I15+I35</f>
        <v>4325.6</v>
      </c>
      <c r="J14" s="29" t="n">
        <f aca="false">J15+J35</f>
        <v>109</v>
      </c>
      <c r="K14" s="29" t="n">
        <f aca="false">K15+K35</f>
        <v>78</v>
      </c>
      <c r="L14" s="29" t="n">
        <f aca="false">L15+L35</f>
        <v>31</v>
      </c>
      <c r="M14" s="28" t="n">
        <f aca="false">M15+M35</f>
        <v>3907</v>
      </c>
      <c r="N14" s="28" t="n">
        <f aca="false">N15+N35</f>
        <v>2896</v>
      </c>
      <c r="O14" s="28" t="n">
        <f aca="false">O15+O35</f>
        <v>1011</v>
      </c>
      <c r="P14" s="28" t="n">
        <f aca="false">P15+P35</f>
        <v>117227390</v>
      </c>
      <c r="Q14" s="28" t="n">
        <f aca="false">Q15+Q35</f>
        <v>96914152.07</v>
      </c>
      <c r="R14" s="28" t="n">
        <f aca="false">R15+R35</f>
        <v>131068.62</v>
      </c>
      <c r="S14" s="28" t="n">
        <f aca="false">S15+S35</f>
        <v>43729.31</v>
      </c>
      <c r="T14" s="28" t="n">
        <f aca="false">T15+T35</f>
        <v>20138440</v>
      </c>
      <c r="U14" s="18" t="s">
        <v>3</v>
      </c>
    </row>
    <row r="15" customFormat="false" ht="29.25" hidden="false" customHeight="true" outlineLevel="0" collapsed="false">
      <c r="A15" s="19" t="s">
        <v>38</v>
      </c>
      <c r="B15" s="19"/>
      <c r="C15" s="25" t="s">
        <v>34</v>
      </c>
      <c r="D15" s="26" t="s">
        <v>34</v>
      </c>
      <c r="E15" s="26" t="s">
        <v>34</v>
      </c>
      <c r="F15" s="26" t="s">
        <v>34</v>
      </c>
      <c r="G15" s="27" t="n">
        <f aca="false">G16</f>
        <v>264</v>
      </c>
      <c r="H15" s="27" t="n">
        <f aca="false">H16</f>
        <v>239</v>
      </c>
      <c r="I15" s="28" t="n">
        <f aca="false">I16</f>
        <v>4325.6</v>
      </c>
      <c r="J15" s="29" t="n">
        <f aca="false">J16</f>
        <v>109</v>
      </c>
      <c r="K15" s="29" t="n">
        <f aca="false">K16</f>
        <v>78</v>
      </c>
      <c r="L15" s="29" t="n">
        <f aca="false">L16</f>
        <v>31</v>
      </c>
      <c r="M15" s="28" t="n">
        <f aca="false">M16</f>
        <v>3907</v>
      </c>
      <c r="N15" s="28" t="n">
        <f aca="false">N16</f>
        <v>2896</v>
      </c>
      <c r="O15" s="28" t="n">
        <f aca="false">O16</f>
        <v>1011</v>
      </c>
      <c r="P15" s="28" t="n">
        <f aca="false">P16</f>
        <v>117227390</v>
      </c>
      <c r="Q15" s="28" t="n">
        <f aca="false">Q16</f>
        <v>96914152.07</v>
      </c>
      <c r="R15" s="28" t="n">
        <f aca="false">R16</f>
        <v>131068.62</v>
      </c>
      <c r="S15" s="28" t="n">
        <f aca="false">S16</f>
        <v>43729.31</v>
      </c>
      <c r="T15" s="28" t="n">
        <f aca="false">T16</f>
        <v>20138440</v>
      </c>
      <c r="U15" s="18" t="s">
        <v>3</v>
      </c>
    </row>
    <row r="16" customFormat="false" ht="35.25" hidden="false" customHeight="true" outlineLevel="0" collapsed="false">
      <c r="A16" s="19" t="s">
        <v>39</v>
      </c>
      <c r="B16" s="19"/>
      <c r="C16" s="25" t="s">
        <v>34</v>
      </c>
      <c r="D16" s="26" t="s">
        <v>34</v>
      </c>
      <c r="E16" s="26" t="s">
        <v>34</v>
      </c>
      <c r="F16" s="26" t="s">
        <v>34</v>
      </c>
      <c r="G16" s="30" t="n">
        <f aca="false">SUM(G17:G34)</f>
        <v>264</v>
      </c>
      <c r="H16" s="30" t="n">
        <f aca="false">SUM(H17:H34)</f>
        <v>239</v>
      </c>
      <c r="I16" s="31" t="n">
        <f aca="false">SUM(I17:I34)</f>
        <v>4325.6</v>
      </c>
      <c r="J16" s="32" t="n">
        <f aca="false">SUM(J17:J34)</f>
        <v>109</v>
      </c>
      <c r="K16" s="32" t="n">
        <f aca="false">SUM(K17:K34)</f>
        <v>78</v>
      </c>
      <c r="L16" s="32" t="n">
        <f aca="false">SUM(L17:L34)</f>
        <v>31</v>
      </c>
      <c r="M16" s="31" t="n">
        <f aca="false">SUM(M17:M34)</f>
        <v>3907</v>
      </c>
      <c r="N16" s="31" t="n">
        <f aca="false">SUM(N17:N34)</f>
        <v>2896</v>
      </c>
      <c r="O16" s="31" t="n">
        <f aca="false">SUM(O17:O34)</f>
        <v>1011</v>
      </c>
      <c r="P16" s="31" t="n">
        <f aca="false">SUM(P17:P34)</f>
        <v>117227390</v>
      </c>
      <c r="Q16" s="31" t="n">
        <f aca="false">SUM(Q17:Q34)</f>
        <v>96914152.07</v>
      </c>
      <c r="R16" s="31" t="n">
        <f aca="false">SUM(R17:R34)</f>
        <v>131068.62</v>
      </c>
      <c r="S16" s="31" t="n">
        <f aca="false">SUM(S17:S34)</f>
        <v>43729.31</v>
      </c>
      <c r="T16" s="31" t="n">
        <f aca="false">SUM(T17:T34)</f>
        <v>20138440</v>
      </c>
    </row>
    <row r="17" customFormat="false" ht="13.5" hidden="false" customHeight="true" outlineLevel="0" collapsed="false">
      <c r="A17" s="21" t="n">
        <v>1</v>
      </c>
      <c r="B17" s="33" t="s">
        <v>40</v>
      </c>
      <c r="C17" s="34" t="s">
        <v>41</v>
      </c>
      <c r="D17" s="35" t="n">
        <v>37868</v>
      </c>
      <c r="E17" s="35" t="n">
        <v>42004</v>
      </c>
      <c r="F17" s="35" t="n">
        <v>42369</v>
      </c>
      <c r="G17" s="36" t="n">
        <v>23</v>
      </c>
      <c r="H17" s="36" t="n">
        <v>23</v>
      </c>
      <c r="I17" s="37" t="n">
        <v>364.3</v>
      </c>
      <c r="J17" s="38" t="n">
        <v>8</v>
      </c>
      <c r="K17" s="38" t="n">
        <v>5</v>
      </c>
      <c r="L17" s="38" t="n">
        <v>3</v>
      </c>
      <c r="M17" s="37" t="n">
        <v>364.3</v>
      </c>
      <c r="N17" s="37" t="n">
        <v>228.9</v>
      </c>
      <c r="O17" s="37" t="n">
        <v>135.4</v>
      </c>
      <c r="P17" s="37" t="n">
        <v>10220805</v>
      </c>
      <c r="Q17" s="37" t="n">
        <v>9036559.86</v>
      </c>
      <c r="R17" s="37" t="n">
        <v>12221.36</v>
      </c>
      <c r="S17" s="37" t="n">
        <v>4073.78</v>
      </c>
      <c r="T17" s="37" t="n">
        <v>1167950</v>
      </c>
    </row>
    <row r="18" customFormat="false" ht="19.5" hidden="false" customHeight="true" outlineLevel="0" collapsed="false">
      <c r="A18" s="26" t="n">
        <v>2</v>
      </c>
      <c r="B18" s="39" t="s">
        <v>42</v>
      </c>
      <c r="C18" s="34" t="s">
        <v>41</v>
      </c>
      <c r="D18" s="35" t="n">
        <v>37868</v>
      </c>
      <c r="E18" s="35" t="n">
        <v>42004</v>
      </c>
      <c r="F18" s="35" t="n">
        <v>42369</v>
      </c>
      <c r="G18" s="36" t="n">
        <v>18</v>
      </c>
      <c r="H18" s="36" t="n">
        <v>18</v>
      </c>
      <c r="I18" s="37" t="n">
        <v>378.3</v>
      </c>
      <c r="J18" s="38" t="n">
        <v>8</v>
      </c>
      <c r="K18" s="38" t="n">
        <v>7</v>
      </c>
      <c r="L18" s="38" t="n">
        <v>1</v>
      </c>
      <c r="M18" s="37" t="n">
        <v>378.3</v>
      </c>
      <c r="N18" s="37" t="n">
        <v>334.5</v>
      </c>
      <c r="O18" s="37" t="n">
        <v>43.8</v>
      </c>
      <c r="P18" s="37" t="n">
        <v>10501610</v>
      </c>
      <c r="Q18" s="37" t="n">
        <v>9383833.64</v>
      </c>
      <c r="R18" s="37" t="n">
        <v>12691.02</v>
      </c>
      <c r="S18" s="37" t="n">
        <v>4230.34</v>
      </c>
      <c r="T18" s="37" t="n">
        <v>1100855</v>
      </c>
    </row>
    <row r="19" customFormat="false" ht="15.75" hidden="false" customHeight="true" outlineLevel="0" collapsed="false">
      <c r="A19" s="26" t="n">
        <v>3</v>
      </c>
      <c r="B19" s="39" t="s">
        <v>43</v>
      </c>
      <c r="C19" s="34" t="s">
        <v>44</v>
      </c>
      <c r="D19" s="35" t="n">
        <v>37868</v>
      </c>
      <c r="E19" s="35" t="n">
        <v>42004</v>
      </c>
      <c r="F19" s="35" t="n">
        <v>42369</v>
      </c>
      <c r="G19" s="36" t="n">
        <v>20</v>
      </c>
      <c r="H19" s="36" t="n">
        <v>20</v>
      </c>
      <c r="I19" s="37" t="n">
        <v>375.9</v>
      </c>
      <c r="J19" s="38" t="n">
        <v>9</v>
      </c>
      <c r="K19" s="38" t="n">
        <v>6</v>
      </c>
      <c r="L19" s="38" t="n">
        <v>3</v>
      </c>
      <c r="M19" s="37" t="n">
        <v>375.9</v>
      </c>
      <c r="N19" s="37" t="n">
        <v>267.2</v>
      </c>
      <c r="O19" s="37" t="n">
        <v>108.7</v>
      </c>
      <c r="P19" s="37" t="n">
        <v>11048310</v>
      </c>
      <c r="Q19" s="37" t="n">
        <v>9324300.98</v>
      </c>
      <c r="R19" s="37" t="n">
        <v>12610.51</v>
      </c>
      <c r="S19" s="37" t="n">
        <v>4203.51</v>
      </c>
      <c r="T19" s="37" t="n">
        <v>1707195</v>
      </c>
    </row>
    <row r="20" customFormat="false" ht="16.5" hidden="false" customHeight="true" outlineLevel="0" collapsed="false">
      <c r="A20" s="26" t="n">
        <v>4</v>
      </c>
      <c r="B20" s="39" t="s">
        <v>45</v>
      </c>
      <c r="C20" s="34" t="s">
        <v>41</v>
      </c>
      <c r="D20" s="35" t="n">
        <v>37868</v>
      </c>
      <c r="E20" s="35" t="n">
        <v>42004</v>
      </c>
      <c r="F20" s="35" t="n">
        <v>42369</v>
      </c>
      <c r="G20" s="36" t="n">
        <v>22</v>
      </c>
      <c r="H20" s="36" t="n">
        <v>22</v>
      </c>
      <c r="I20" s="37" t="n">
        <v>365.7</v>
      </c>
      <c r="J20" s="38" t="n">
        <v>8</v>
      </c>
      <c r="K20" s="38" t="n">
        <v>7</v>
      </c>
      <c r="L20" s="38" t="n">
        <v>1</v>
      </c>
      <c r="M20" s="37" t="n">
        <v>365.7</v>
      </c>
      <c r="N20" s="37" t="n">
        <v>313.7</v>
      </c>
      <c r="O20" s="37" t="n">
        <v>52</v>
      </c>
      <c r="P20" s="37" t="n">
        <v>10136315</v>
      </c>
      <c r="Q20" s="37" t="n">
        <v>9071287.23</v>
      </c>
      <c r="R20" s="37" t="n">
        <v>12268.33</v>
      </c>
      <c r="S20" s="37" t="n">
        <v>4089.44</v>
      </c>
      <c r="T20" s="37" t="n">
        <v>1048670</v>
      </c>
    </row>
    <row r="21" customFormat="false" ht="18" hidden="false" customHeight="true" outlineLevel="0" collapsed="false">
      <c r="A21" s="25" t="n">
        <v>5</v>
      </c>
      <c r="B21" s="40" t="s">
        <v>46</v>
      </c>
      <c r="C21" s="41" t="s">
        <v>41</v>
      </c>
      <c r="D21" s="42" t="s">
        <v>47</v>
      </c>
      <c r="E21" s="42" t="s">
        <v>48</v>
      </c>
      <c r="F21" s="42" t="s">
        <v>49</v>
      </c>
      <c r="G21" s="43" t="n">
        <v>21</v>
      </c>
      <c r="H21" s="43" t="n">
        <v>21</v>
      </c>
      <c r="I21" s="44" t="n">
        <v>200.1</v>
      </c>
      <c r="J21" s="45" t="n">
        <v>6</v>
      </c>
      <c r="K21" s="45" t="n">
        <v>1</v>
      </c>
      <c r="L21" s="45" t="n">
        <v>5</v>
      </c>
      <c r="M21" s="44" t="n">
        <v>200.1</v>
      </c>
      <c r="N21" s="37" t="n">
        <v>32.3</v>
      </c>
      <c r="O21" s="37" t="n">
        <v>167.8</v>
      </c>
      <c r="P21" s="37" t="n">
        <f aca="false">Q21+R21+S21+T21+U21</f>
        <v>7380450</v>
      </c>
      <c r="Q21" s="37" t="n">
        <v>4963534.53</v>
      </c>
      <c r="R21" s="37" t="n">
        <v>6683.02</v>
      </c>
      <c r="S21" s="37" t="n">
        <v>2267.45</v>
      </c>
      <c r="T21" s="37" t="n">
        <v>2407965</v>
      </c>
      <c r="U21" s="46" t="n">
        <v>0</v>
      </c>
    </row>
    <row r="22" customFormat="false" ht="18" hidden="false" customHeight="true" outlineLevel="0" collapsed="false">
      <c r="A22" s="26" t="n">
        <v>6</v>
      </c>
      <c r="B22" s="39" t="s">
        <v>50</v>
      </c>
      <c r="C22" s="34" t="s">
        <v>41</v>
      </c>
      <c r="D22" s="35" t="n">
        <v>37868</v>
      </c>
      <c r="E22" s="35" t="n">
        <v>42004</v>
      </c>
      <c r="F22" s="35" t="n">
        <v>42369</v>
      </c>
      <c r="G22" s="36" t="n">
        <v>13</v>
      </c>
      <c r="H22" s="36" t="n">
        <v>13</v>
      </c>
      <c r="I22" s="37" t="n">
        <v>135</v>
      </c>
      <c r="J22" s="38" t="n">
        <v>6</v>
      </c>
      <c r="K22" s="38" t="n">
        <v>5</v>
      </c>
      <c r="L22" s="38" t="n">
        <v>1</v>
      </c>
      <c r="M22" s="37" t="n">
        <v>135</v>
      </c>
      <c r="N22" s="37" t="n">
        <v>115.6</v>
      </c>
      <c r="O22" s="37" t="n">
        <v>19.4</v>
      </c>
      <c r="P22" s="37" t="n">
        <v>4691680</v>
      </c>
      <c r="Q22" s="37" t="n">
        <v>3348711.45</v>
      </c>
      <c r="R22" s="37" t="n">
        <v>4528.91</v>
      </c>
      <c r="S22" s="37" t="n">
        <v>1509.64</v>
      </c>
      <c r="T22" s="37" t="n">
        <v>1336930</v>
      </c>
    </row>
    <row r="23" customFormat="false" ht="19.5" hidden="false" customHeight="true" outlineLevel="0" collapsed="false">
      <c r="A23" s="26" t="n">
        <v>7</v>
      </c>
      <c r="B23" s="39" t="s">
        <v>51</v>
      </c>
      <c r="C23" s="34" t="s">
        <v>41</v>
      </c>
      <c r="D23" s="35" t="n">
        <v>37868</v>
      </c>
      <c r="E23" s="35" t="n">
        <v>42004</v>
      </c>
      <c r="F23" s="35" t="n">
        <v>42369</v>
      </c>
      <c r="G23" s="36" t="n">
        <v>4</v>
      </c>
      <c r="H23" s="36" t="n">
        <v>4</v>
      </c>
      <c r="I23" s="37" t="n">
        <v>60.8</v>
      </c>
      <c r="J23" s="38" t="n">
        <v>2</v>
      </c>
      <c r="K23" s="38" t="n">
        <v>2</v>
      </c>
      <c r="L23" s="38" t="n">
        <v>0</v>
      </c>
      <c r="M23" s="37" t="n">
        <v>60.8</v>
      </c>
      <c r="N23" s="37" t="n">
        <v>60.8</v>
      </c>
      <c r="O23" s="37" t="n">
        <v>0</v>
      </c>
      <c r="P23" s="37" t="n">
        <v>2007880</v>
      </c>
      <c r="Q23" s="37" t="n">
        <v>1508160.41</v>
      </c>
      <c r="R23" s="37" t="n">
        <v>2039.69</v>
      </c>
      <c r="S23" s="37" t="n">
        <v>679.9</v>
      </c>
      <c r="T23" s="37" t="n">
        <v>497000</v>
      </c>
    </row>
    <row r="24" customFormat="false" ht="18.75" hidden="false" customHeight="true" outlineLevel="0" collapsed="false">
      <c r="A24" s="26" t="n">
        <v>8</v>
      </c>
      <c r="B24" s="39" t="s">
        <v>52</v>
      </c>
      <c r="C24" s="34" t="s">
        <v>41</v>
      </c>
      <c r="D24" s="35" t="n">
        <v>37868</v>
      </c>
      <c r="E24" s="35" t="n">
        <v>42004</v>
      </c>
      <c r="F24" s="35" t="n">
        <v>42369</v>
      </c>
      <c r="G24" s="36" t="n">
        <v>7</v>
      </c>
      <c r="H24" s="36" t="n">
        <v>7</v>
      </c>
      <c r="I24" s="37" t="n">
        <v>120.9</v>
      </c>
      <c r="J24" s="38" t="n">
        <v>3</v>
      </c>
      <c r="K24" s="38" t="n">
        <v>3</v>
      </c>
      <c r="L24" s="38" t="n">
        <v>0</v>
      </c>
      <c r="M24" s="37" t="n">
        <v>120.9</v>
      </c>
      <c r="N24" s="37" t="n">
        <v>120.9</v>
      </c>
      <c r="O24" s="37" t="n">
        <v>0</v>
      </c>
      <c r="P24" s="37" t="n">
        <v>3628100</v>
      </c>
      <c r="Q24" s="37" t="n">
        <v>2998957.14</v>
      </c>
      <c r="R24" s="37" t="n">
        <v>4055.9</v>
      </c>
      <c r="S24" s="37" t="n">
        <v>1351.96</v>
      </c>
      <c r="T24" s="37" t="n">
        <v>623735</v>
      </c>
    </row>
    <row r="25" customFormat="false" ht="18.75" hidden="false" customHeight="true" outlineLevel="0" collapsed="false">
      <c r="A25" s="42" t="n">
        <v>9</v>
      </c>
      <c r="B25" s="40" t="s">
        <v>53</v>
      </c>
      <c r="C25" s="34" t="s">
        <v>41</v>
      </c>
      <c r="D25" s="47" t="n">
        <v>37868</v>
      </c>
      <c r="E25" s="47" t="s">
        <v>49</v>
      </c>
      <c r="F25" s="47" t="s">
        <v>49</v>
      </c>
      <c r="G25" s="43" t="n">
        <v>29</v>
      </c>
      <c r="H25" s="43" t="n">
        <v>4</v>
      </c>
      <c r="I25" s="44" t="n">
        <v>491.2</v>
      </c>
      <c r="J25" s="45" t="n">
        <v>3</v>
      </c>
      <c r="K25" s="45" t="n">
        <v>3</v>
      </c>
      <c r="L25" s="45" t="n">
        <v>0</v>
      </c>
      <c r="M25" s="44" t="n">
        <v>72.6</v>
      </c>
      <c r="N25" s="37" t="n">
        <v>72.6</v>
      </c>
      <c r="O25" s="37" t="n">
        <v>0</v>
      </c>
      <c r="P25" s="37" t="n">
        <v>1988000</v>
      </c>
      <c r="Q25" s="37" t="n">
        <v>1800862.6</v>
      </c>
      <c r="R25" s="37" t="n">
        <v>2435.55</v>
      </c>
      <c r="S25" s="37" t="n">
        <v>811.85</v>
      </c>
      <c r="T25" s="37" t="n">
        <v>183890</v>
      </c>
    </row>
    <row r="26" customFormat="false" ht="22.5" hidden="false" customHeight="true" outlineLevel="0" collapsed="false">
      <c r="A26" s="26" t="n">
        <v>10</v>
      </c>
      <c r="B26" s="39" t="s">
        <v>54</v>
      </c>
      <c r="C26" s="34" t="s">
        <v>41</v>
      </c>
      <c r="D26" s="35" t="n">
        <v>37868</v>
      </c>
      <c r="E26" s="35" t="n">
        <v>42004</v>
      </c>
      <c r="F26" s="35" t="n">
        <v>42369</v>
      </c>
      <c r="G26" s="36" t="n">
        <v>2</v>
      </c>
      <c r="H26" s="36" t="n">
        <v>2</v>
      </c>
      <c r="I26" s="37" t="n">
        <v>79.4</v>
      </c>
      <c r="J26" s="38" t="n">
        <v>2</v>
      </c>
      <c r="K26" s="38" t="n">
        <v>0</v>
      </c>
      <c r="L26" s="38" t="n">
        <v>2</v>
      </c>
      <c r="M26" s="37" t="n">
        <v>79.4</v>
      </c>
      <c r="N26" s="37" t="n">
        <v>0</v>
      </c>
      <c r="O26" s="37" t="n">
        <v>79.4</v>
      </c>
      <c r="P26" s="37" t="n">
        <v>2007880</v>
      </c>
      <c r="Q26" s="37" t="n">
        <v>1969538.43</v>
      </c>
      <c r="R26" s="37" t="n">
        <v>2663.68</v>
      </c>
      <c r="S26" s="37" t="n">
        <v>887.89</v>
      </c>
      <c r="T26" s="37" t="n">
        <v>34790</v>
      </c>
    </row>
    <row r="27" customFormat="false" ht="21" hidden="false" customHeight="true" outlineLevel="0" collapsed="false">
      <c r="A27" s="26" t="n">
        <v>11</v>
      </c>
      <c r="B27" s="39" t="s">
        <v>55</v>
      </c>
      <c r="C27" s="34" t="s">
        <v>41</v>
      </c>
      <c r="D27" s="35" t="n">
        <v>37868</v>
      </c>
      <c r="E27" s="35" t="n">
        <v>42004</v>
      </c>
      <c r="F27" s="35" t="n">
        <v>42369</v>
      </c>
      <c r="G27" s="36" t="n">
        <v>17</v>
      </c>
      <c r="H27" s="36" t="n">
        <v>17</v>
      </c>
      <c r="I27" s="37" t="n">
        <v>264.5</v>
      </c>
      <c r="J27" s="38" t="n">
        <v>6</v>
      </c>
      <c r="K27" s="38" t="n">
        <v>5</v>
      </c>
      <c r="L27" s="38" t="n">
        <v>1</v>
      </c>
      <c r="M27" s="37" t="n">
        <v>264.5</v>
      </c>
      <c r="N27" s="37" t="n">
        <v>208.5</v>
      </c>
      <c r="O27" s="37" t="n">
        <v>56</v>
      </c>
      <c r="P27" s="37" t="n">
        <v>7787990</v>
      </c>
      <c r="Q27" s="37" t="n">
        <v>6560993.91</v>
      </c>
      <c r="R27" s="37" t="n">
        <v>8873.32</v>
      </c>
      <c r="S27" s="37" t="n">
        <v>2957.77</v>
      </c>
      <c r="T27" s="37" t="n">
        <v>1215165</v>
      </c>
    </row>
    <row r="28" customFormat="false" ht="18" hidden="false" customHeight="true" outlineLevel="0" collapsed="false">
      <c r="A28" s="26" t="n">
        <v>12</v>
      </c>
      <c r="B28" s="39" t="s">
        <v>56</v>
      </c>
      <c r="C28" s="34" t="s">
        <v>44</v>
      </c>
      <c r="D28" s="35" t="n">
        <v>37868</v>
      </c>
      <c r="E28" s="35" t="n">
        <v>42004</v>
      </c>
      <c r="F28" s="35" t="n">
        <v>42369</v>
      </c>
      <c r="G28" s="36" t="n">
        <v>12</v>
      </c>
      <c r="H28" s="36" t="n">
        <v>12</v>
      </c>
      <c r="I28" s="37" t="n">
        <v>178.8</v>
      </c>
      <c r="J28" s="38" t="n">
        <v>4</v>
      </c>
      <c r="K28" s="38" t="n">
        <v>4</v>
      </c>
      <c r="L28" s="38" t="n">
        <v>0</v>
      </c>
      <c r="M28" s="37" t="n">
        <v>178.8</v>
      </c>
      <c r="N28" s="37" t="n">
        <v>178.8</v>
      </c>
      <c r="O28" s="37" t="n">
        <v>0</v>
      </c>
      <c r="P28" s="37" t="n">
        <v>4920300</v>
      </c>
      <c r="Q28" s="37" t="n">
        <v>4435182.27</v>
      </c>
      <c r="R28" s="37" t="n">
        <v>5998.3</v>
      </c>
      <c r="S28" s="37" t="n">
        <v>1999.43</v>
      </c>
      <c r="T28" s="37" t="n">
        <v>477120</v>
      </c>
    </row>
    <row r="29" customFormat="false" ht="21" hidden="false" customHeight="true" outlineLevel="0" collapsed="false">
      <c r="A29" s="26" t="n">
        <v>13</v>
      </c>
      <c r="B29" s="39" t="s">
        <v>57</v>
      </c>
      <c r="C29" s="34" t="s">
        <v>44</v>
      </c>
      <c r="D29" s="35" t="n">
        <v>37868</v>
      </c>
      <c r="E29" s="35" t="n">
        <v>42004</v>
      </c>
      <c r="F29" s="35" t="n">
        <v>42369</v>
      </c>
      <c r="G29" s="36" t="n">
        <v>7</v>
      </c>
      <c r="H29" s="36" t="n">
        <v>7</v>
      </c>
      <c r="I29" s="37" t="n">
        <v>135.1</v>
      </c>
      <c r="J29" s="38" t="n">
        <v>4</v>
      </c>
      <c r="K29" s="38" t="n">
        <v>4</v>
      </c>
      <c r="L29" s="38" t="n">
        <v>0</v>
      </c>
      <c r="M29" s="37" t="n">
        <v>135.1</v>
      </c>
      <c r="N29" s="37" t="n">
        <v>135.1</v>
      </c>
      <c r="O29" s="37" t="n">
        <v>0</v>
      </c>
      <c r="P29" s="37" t="n">
        <v>3951150</v>
      </c>
      <c r="Q29" s="37" t="n">
        <v>3351191.97</v>
      </c>
      <c r="R29" s="37" t="n">
        <v>4532.27</v>
      </c>
      <c r="S29" s="37" t="n">
        <v>1510.76</v>
      </c>
      <c r="T29" s="37" t="n">
        <v>593915</v>
      </c>
    </row>
    <row r="30" customFormat="false" ht="14.25" hidden="false" customHeight="true" outlineLevel="0" collapsed="false">
      <c r="A30" s="26" t="n">
        <v>14</v>
      </c>
      <c r="B30" s="39" t="s">
        <v>58</v>
      </c>
      <c r="C30" s="34" t="s">
        <v>44</v>
      </c>
      <c r="D30" s="35" t="n">
        <v>37868</v>
      </c>
      <c r="E30" s="35" t="n">
        <v>42004</v>
      </c>
      <c r="F30" s="35" t="n">
        <v>42369</v>
      </c>
      <c r="G30" s="36" t="n">
        <v>9</v>
      </c>
      <c r="H30" s="36" t="n">
        <v>9</v>
      </c>
      <c r="I30" s="37" t="n">
        <v>163.1</v>
      </c>
      <c r="J30" s="38" t="n">
        <v>5</v>
      </c>
      <c r="K30" s="38" t="n">
        <v>5</v>
      </c>
      <c r="L30" s="38" t="n">
        <v>0</v>
      </c>
      <c r="M30" s="37" t="n">
        <v>163.1</v>
      </c>
      <c r="N30" s="37" t="n">
        <v>163.1</v>
      </c>
      <c r="O30" s="37" t="n">
        <v>0</v>
      </c>
      <c r="P30" s="37" t="n">
        <v>5484395</v>
      </c>
      <c r="Q30" s="37" t="n">
        <v>4045739.53</v>
      </c>
      <c r="R30" s="37" t="n">
        <v>5471.6</v>
      </c>
      <c r="S30" s="37" t="n">
        <v>1823.87</v>
      </c>
      <c r="T30" s="37" t="n">
        <v>1431360</v>
      </c>
    </row>
    <row r="31" customFormat="false" ht="18" hidden="false" customHeight="true" outlineLevel="0" collapsed="false">
      <c r="A31" s="26" t="n">
        <v>15</v>
      </c>
      <c r="B31" s="39" t="s">
        <v>59</v>
      </c>
      <c r="C31" s="34" t="s">
        <v>41</v>
      </c>
      <c r="D31" s="35" t="n">
        <v>37868</v>
      </c>
      <c r="E31" s="35" t="n">
        <v>42004</v>
      </c>
      <c r="F31" s="35" t="n">
        <v>42369</v>
      </c>
      <c r="G31" s="36" t="n">
        <v>13</v>
      </c>
      <c r="H31" s="36" t="n">
        <v>13</v>
      </c>
      <c r="I31" s="37" t="n">
        <v>219</v>
      </c>
      <c r="J31" s="38" t="n">
        <v>8</v>
      </c>
      <c r="K31" s="38" t="n">
        <v>8</v>
      </c>
      <c r="L31" s="38" t="n">
        <v>0</v>
      </c>
      <c r="M31" s="37" t="n">
        <v>219</v>
      </c>
      <c r="N31" s="37" t="n">
        <v>219</v>
      </c>
      <c r="O31" s="37" t="n">
        <v>0</v>
      </c>
      <c r="P31" s="37" t="n">
        <v>7181650</v>
      </c>
      <c r="Q31" s="37" t="n">
        <v>5432354.13</v>
      </c>
      <c r="R31" s="37" t="n">
        <v>7346.9</v>
      </c>
      <c r="S31" s="37" t="n">
        <v>2448.97</v>
      </c>
      <c r="T31" s="37" t="n">
        <v>1739500</v>
      </c>
    </row>
    <row r="32" customFormat="false" ht="19.5" hidden="false" customHeight="true" outlineLevel="0" collapsed="false">
      <c r="A32" s="26" t="n">
        <v>16</v>
      </c>
      <c r="B32" s="39" t="s">
        <v>60</v>
      </c>
      <c r="C32" s="34" t="s">
        <v>41</v>
      </c>
      <c r="D32" s="35" t="n">
        <v>37868</v>
      </c>
      <c r="E32" s="35" t="n">
        <v>42004</v>
      </c>
      <c r="F32" s="35" t="n">
        <v>42369</v>
      </c>
      <c r="G32" s="36" t="n">
        <v>4</v>
      </c>
      <c r="H32" s="36" t="n">
        <v>4</v>
      </c>
      <c r="I32" s="37" t="n">
        <v>141.3</v>
      </c>
      <c r="J32" s="38" t="n">
        <v>4</v>
      </c>
      <c r="K32" s="38" t="n">
        <v>3</v>
      </c>
      <c r="L32" s="38" t="n">
        <v>1</v>
      </c>
      <c r="M32" s="37" t="n">
        <v>141.3</v>
      </c>
      <c r="N32" s="37" t="n">
        <v>115.5</v>
      </c>
      <c r="O32" s="37" t="n">
        <v>25.8</v>
      </c>
      <c r="P32" s="37" t="n">
        <v>4135040</v>
      </c>
      <c r="Q32" s="37" t="n">
        <v>3504984.65</v>
      </c>
      <c r="R32" s="37" t="n">
        <v>4740.26</v>
      </c>
      <c r="S32" s="37" t="n">
        <v>1580.09</v>
      </c>
      <c r="T32" s="37" t="n">
        <v>623735</v>
      </c>
    </row>
    <row r="33" customFormat="false" ht="17.25" hidden="false" customHeight="true" outlineLevel="0" collapsed="false">
      <c r="A33" s="26" t="n">
        <v>17</v>
      </c>
      <c r="B33" s="39" t="s">
        <v>61</v>
      </c>
      <c r="C33" s="34" t="s">
        <v>41</v>
      </c>
      <c r="D33" s="35" t="n">
        <v>37868</v>
      </c>
      <c r="E33" s="35" t="n">
        <v>42004</v>
      </c>
      <c r="F33" s="35" t="n">
        <v>42369</v>
      </c>
      <c r="G33" s="36" t="n">
        <v>21</v>
      </c>
      <c r="H33" s="36" t="n">
        <v>21</v>
      </c>
      <c r="I33" s="37" t="n">
        <v>222.1</v>
      </c>
      <c r="J33" s="38" t="n">
        <v>8</v>
      </c>
      <c r="K33" s="38" t="n">
        <v>6</v>
      </c>
      <c r="L33" s="38" t="n">
        <v>2</v>
      </c>
      <c r="M33" s="37" t="n">
        <v>222.1</v>
      </c>
      <c r="N33" s="37" t="n">
        <v>189</v>
      </c>
      <c r="O33" s="37" t="n">
        <v>33.1</v>
      </c>
      <c r="P33" s="37" t="n">
        <v>6212500</v>
      </c>
      <c r="Q33" s="37" t="n">
        <v>5509212.71</v>
      </c>
      <c r="R33" s="37" t="n">
        <v>7479.22</v>
      </c>
      <c r="S33" s="37" t="n">
        <v>2493.07</v>
      </c>
      <c r="T33" s="37" t="n">
        <v>693315</v>
      </c>
    </row>
    <row r="34" customFormat="false" ht="17.25" hidden="false" customHeight="true" outlineLevel="0" collapsed="false">
      <c r="A34" s="26" t="n">
        <v>18</v>
      </c>
      <c r="B34" s="39" t="s">
        <v>62</v>
      </c>
      <c r="C34" s="34" t="s">
        <v>63</v>
      </c>
      <c r="D34" s="35" t="n">
        <v>40725</v>
      </c>
      <c r="E34" s="35" t="n">
        <v>42004</v>
      </c>
      <c r="F34" s="35" t="n">
        <v>42369</v>
      </c>
      <c r="G34" s="36" t="n">
        <v>22</v>
      </c>
      <c r="H34" s="36" t="n">
        <v>22</v>
      </c>
      <c r="I34" s="37" t="n">
        <v>430.1</v>
      </c>
      <c r="J34" s="38" t="n">
        <v>15</v>
      </c>
      <c r="K34" s="38" t="n">
        <v>4</v>
      </c>
      <c r="L34" s="38" t="n">
        <v>11</v>
      </c>
      <c r="M34" s="37" t="n">
        <v>430.1</v>
      </c>
      <c r="N34" s="37" t="n">
        <v>140.5</v>
      </c>
      <c r="O34" s="37" t="n">
        <v>289.6</v>
      </c>
      <c r="P34" s="37" t="n">
        <v>13943335</v>
      </c>
      <c r="Q34" s="37" t="n">
        <v>10668746.63</v>
      </c>
      <c r="R34" s="37" t="n">
        <v>14428.78</v>
      </c>
      <c r="S34" s="37" t="n">
        <v>4809.59</v>
      </c>
      <c r="T34" s="37" t="n">
        <v>3255350</v>
      </c>
    </row>
    <row r="35" customFormat="false" ht="35.25" hidden="false" customHeight="true" outlineLevel="0" collapsed="false">
      <c r="A35" s="48" t="s">
        <v>64</v>
      </c>
      <c r="B35" s="48"/>
      <c r="C35" s="25" t="s">
        <v>34</v>
      </c>
      <c r="D35" s="26" t="s">
        <v>34</v>
      </c>
      <c r="E35" s="26" t="s">
        <v>34</v>
      </c>
      <c r="F35" s="26" t="s">
        <v>34</v>
      </c>
      <c r="G35" s="30" t="n">
        <v>0</v>
      </c>
      <c r="H35" s="30" t="n">
        <v>0</v>
      </c>
      <c r="I35" s="31" t="n">
        <v>0</v>
      </c>
      <c r="J35" s="32" t="n">
        <v>0</v>
      </c>
      <c r="K35" s="32" t="n">
        <v>0</v>
      </c>
      <c r="L35" s="32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18" t="s">
        <v>3</v>
      </c>
    </row>
    <row r="36" customFormat="false" ht="24.75" hidden="false" customHeight="true" outlineLevel="0" collapsed="false">
      <c r="A36" s="48" t="s">
        <v>65</v>
      </c>
      <c r="B36" s="48"/>
      <c r="C36" s="25" t="s">
        <v>34</v>
      </c>
      <c r="D36" s="26" t="s">
        <v>34</v>
      </c>
      <c r="E36" s="26" t="s">
        <v>34</v>
      </c>
      <c r="F36" s="26" t="s">
        <v>34</v>
      </c>
      <c r="G36" s="27" t="n">
        <v>99</v>
      </c>
      <c r="H36" s="27" t="n">
        <v>95</v>
      </c>
      <c r="I36" s="28" t="n">
        <v>1578.46</v>
      </c>
      <c r="J36" s="29" t="n">
        <v>49</v>
      </c>
      <c r="K36" s="29" t="n">
        <v>35</v>
      </c>
      <c r="L36" s="29" t="n">
        <v>14</v>
      </c>
      <c r="M36" s="28" t="n">
        <v>1578.46</v>
      </c>
      <c r="N36" s="28" t="n">
        <v>1111.5</v>
      </c>
      <c r="O36" s="28" t="n">
        <v>466.96</v>
      </c>
      <c r="P36" s="49" t="n">
        <f aca="false">Q36+R36+S36+T36</f>
        <v>50315342</v>
      </c>
      <c r="Q36" s="28" t="n">
        <v>17062028.86</v>
      </c>
      <c r="R36" s="28" t="n">
        <v>0</v>
      </c>
      <c r="S36" s="28" t="n">
        <v>24250011.14</v>
      </c>
      <c r="T36" s="28" t="n">
        <v>9003302</v>
      </c>
      <c r="U36" s="18" t="s">
        <v>3</v>
      </c>
    </row>
    <row r="37" customFormat="false" ht="25.5" hidden="false" customHeight="true" outlineLevel="0" collapsed="false">
      <c r="A37" s="48" t="s">
        <v>66</v>
      </c>
      <c r="B37" s="48"/>
      <c r="C37" s="25" t="s">
        <v>34</v>
      </c>
      <c r="D37" s="26" t="s">
        <v>34</v>
      </c>
      <c r="E37" s="26" t="s">
        <v>34</v>
      </c>
      <c r="F37" s="26" t="s">
        <v>34</v>
      </c>
      <c r="G37" s="27" t="n">
        <v>99</v>
      </c>
      <c r="H37" s="27" t="n">
        <f aca="false">SUM(H39:H47)</f>
        <v>95</v>
      </c>
      <c r="I37" s="49" t="n">
        <f aca="false">SUM(I39:I47)</f>
        <v>1650.6</v>
      </c>
      <c r="J37" s="50" t="n">
        <f aca="false">SUM(J39:J47)</f>
        <v>46</v>
      </c>
      <c r="K37" s="50" t="n">
        <f aca="false">SUM(K39:K47)</f>
        <v>31</v>
      </c>
      <c r="L37" s="50" t="n">
        <f aca="false">SUM(L39:L47)</f>
        <v>15</v>
      </c>
      <c r="M37" s="49" t="n">
        <f aca="false">SUM(M39:M47)</f>
        <v>1578</v>
      </c>
      <c r="N37" s="49" t="n">
        <f aca="false">SUM(N39:N47)</f>
        <v>1069.24</v>
      </c>
      <c r="O37" s="49" t="n">
        <f aca="false">SUM(O39:O47)</f>
        <v>508.76</v>
      </c>
      <c r="P37" s="49" t="n">
        <f aca="false">Q37+R37+S37+T37</f>
        <v>50315342</v>
      </c>
      <c r="Q37" s="49" t="n">
        <f aca="false">SUM(Q39:Q47)</f>
        <v>17062028.86</v>
      </c>
      <c r="R37" s="49" t="n">
        <f aca="false">SUM(R39:R47)</f>
        <v>0</v>
      </c>
      <c r="S37" s="49" t="n">
        <f aca="false">SUM(S39:S47)</f>
        <v>24250011.14</v>
      </c>
      <c r="T37" s="49" t="n">
        <f aca="false">SUM(T39:T47)</f>
        <v>9003302</v>
      </c>
      <c r="U37" s="18" t="s">
        <v>3</v>
      </c>
    </row>
    <row r="38" customFormat="false" ht="16.5" hidden="false" customHeight="true" outlineLevel="0" collapsed="false">
      <c r="A38" s="51" t="s">
        <v>39</v>
      </c>
      <c r="B38" s="51"/>
      <c r="C38" s="25" t="s">
        <v>34</v>
      </c>
      <c r="D38" s="26" t="s">
        <v>34</v>
      </c>
      <c r="E38" s="26" t="s">
        <v>34</v>
      </c>
      <c r="F38" s="26" t="s">
        <v>34</v>
      </c>
      <c r="G38" s="27" t="n">
        <f aca="false">SUM(G39:G47)</f>
        <v>99</v>
      </c>
      <c r="H38" s="27" t="n">
        <f aca="false">SUM(H39:H47)</f>
        <v>95</v>
      </c>
      <c r="I38" s="49" t="n">
        <f aca="false">SUM(I39:I47)</f>
        <v>1650.6</v>
      </c>
      <c r="J38" s="50" t="n">
        <f aca="false">SUM(J39:J47)</f>
        <v>46</v>
      </c>
      <c r="K38" s="50" t="n">
        <f aca="false">SUM(K39:K47)</f>
        <v>31</v>
      </c>
      <c r="L38" s="50" t="n">
        <f aca="false">SUM(L39:L47)</f>
        <v>15</v>
      </c>
      <c r="M38" s="49" t="n">
        <f aca="false">SUM(M39:M47)</f>
        <v>1578</v>
      </c>
      <c r="N38" s="49" t="n">
        <f aca="false">SUM(N39:N47)</f>
        <v>1069.24</v>
      </c>
      <c r="O38" s="49" t="n">
        <f aca="false">SUM(O39:O47)</f>
        <v>508.76</v>
      </c>
      <c r="P38" s="28" t="n">
        <v>50315342</v>
      </c>
      <c r="Q38" s="28" t="n">
        <f aca="false">SUM(Q39:Q47)</f>
        <v>17062028.86</v>
      </c>
      <c r="R38" s="28" t="n">
        <f aca="false">SUM(R39:R47)</f>
        <v>0</v>
      </c>
      <c r="S38" s="28" t="n">
        <f aca="false">SUM(S39:S47)</f>
        <v>24250011.14</v>
      </c>
      <c r="T38" s="49" t="n">
        <f aca="false">SUM(T39:T47)</f>
        <v>9003302</v>
      </c>
    </row>
    <row r="39" customFormat="false" ht="16.5" hidden="false" customHeight="true" outlineLevel="0" collapsed="false">
      <c r="A39" s="26" t="n">
        <v>1</v>
      </c>
      <c r="B39" s="48" t="s">
        <v>67</v>
      </c>
      <c r="C39" s="52" t="s">
        <v>41</v>
      </c>
      <c r="D39" s="53" t="n">
        <v>37868</v>
      </c>
      <c r="E39" s="53" t="n">
        <v>42735</v>
      </c>
      <c r="F39" s="53" t="n">
        <v>42735</v>
      </c>
      <c r="G39" s="30" t="n">
        <v>14</v>
      </c>
      <c r="H39" s="30" t="n">
        <v>14</v>
      </c>
      <c r="I39" s="31" t="n">
        <v>165.7</v>
      </c>
      <c r="J39" s="32" t="n">
        <v>4</v>
      </c>
      <c r="K39" s="32" t="n">
        <v>4</v>
      </c>
      <c r="L39" s="32" t="n">
        <v>0</v>
      </c>
      <c r="M39" s="31" t="n">
        <v>165.7</v>
      </c>
      <c r="N39" s="31" t="n">
        <v>165.7</v>
      </c>
      <c r="O39" s="31" t="n">
        <v>0</v>
      </c>
      <c r="P39" s="54" t="n">
        <v>4338026</v>
      </c>
      <c r="Q39" s="31" t="n">
        <v>1791599.12</v>
      </c>
      <c r="R39" s="31" t="n">
        <v>0</v>
      </c>
      <c r="S39" s="31" t="n">
        <v>2546426.88</v>
      </c>
      <c r="T39" s="31" t="n">
        <v>638792</v>
      </c>
    </row>
    <row r="40" customFormat="false" ht="19.5" hidden="false" customHeight="true" outlineLevel="0" collapsed="false">
      <c r="A40" s="26" t="n">
        <v>2</v>
      </c>
      <c r="B40" s="48" t="s">
        <v>68</v>
      </c>
      <c r="C40" s="52" t="s">
        <v>41</v>
      </c>
      <c r="D40" s="53" t="n">
        <v>37868</v>
      </c>
      <c r="E40" s="53" t="n">
        <v>42735</v>
      </c>
      <c r="F40" s="53" t="n">
        <v>42735</v>
      </c>
      <c r="G40" s="30" t="n">
        <v>9</v>
      </c>
      <c r="H40" s="30" t="n">
        <v>9</v>
      </c>
      <c r="I40" s="31" t="n">
        <v>131.7</v>
      </c>
      <c r="J40" s="32" t="n">
        <v>5</v>
      </c>
      <c r="K40" s="32" t="n">
        <v>3</v>
      </c>
      <c r="L40" s="32" t="n">
        <v>2</v>
      </c>
      <c r="M40" s="31" t="n">
        <v>131.7</v>
      </c>
      <c r="N40" s="31" t="n">
        <v>86.64</v>
      </c>
      <c r="O40" s="31" t="n">
        <v>45.06</v>
      </c>
      <c r="P40" s="54" t="n">
        <v>3447906</v>
      </c>
      <c r="Q40" s="31" t="n">
        <v>1423980.72</v>
      </c>
      <c r="R40" s="31" t="n">
        <v>0</v>
      </c>
      <c r="S40" s="31" t="n">
        <v>2023925.28</v>
      </c>
      <c r="T40" s="31" t="n">
        <v>1251404</v>
      </c>
    </row>
    <row r="41" customFormat="false" ht="23.25" hidden="false" customHeight="true" outlineLevel="0" collapsed="false">
      <c r="A41" s="26" t="n">
        <v>3</v>
      </c>
      <c r="B41" s="48" t="s">
        <v>69</v>
      </c>
      <c r="C41" s="52" t="s">
        <v>41</v>
      </c>
      <c r="D41" s="53" t="n">
        <v>37868</v>
      </c>
      <c r="E41" s="53" t="n">
        <v>42369</v>
      </c>
      <c r="F41" s="53" t="n">
        <v>42369</v>
      </c>
      <c r="G41" s="30" t="n">
        <v>3</v>
      </c>
      <c r="H41" s="30" t="n">
        <v>3</v>
      </c>
      <c r="I41" s="31" t="n">
        <v>105.2</v>
      </c>
      <c r="J41" s="32" t="n">
        <v>3</v>
      </c>
      <c r="K41" s="32" t="n">
        <v>0</v>
      </c>
      <c r="L41" s="32" t="n">
        <v>3</v>
      </c>
      <c r="M41" s="31" t="n">
        <v>105.2</v>
      </c>
      <c r="N41" s="31" t="n">
        <v>0</v>
      </c>
      <c r="O41" s="31" t="n">
        <v>105.2</v>
      </c>
      <c r="P41" s="54" t="n">
        <v>2754136</v>
      </c>
      <c r="Q41" s="31" t="n">
        <v>1137482.98</v>
      </c>
      <c r="R41" s="31" t="n">
        <v>0</v>
      </c>
      <c r="S41" s="31" t="n">
        <v>1616653.02</v>
      </c>
      <c r="T41" s="31" t="n">
        <v>568106</v>
      </c>
    </row>
    <row r="42" customFormat="false" ht="18.75" hidden="false" customHeight="true" outlineLevel="0" collapsed="false">
      <c r="A42" s="25" t="n">
        <v>4</v>
      </c>
      <c r="B42" s="55" t="s">
        <v>53</v>
      </c>
      <c r="C42" s="52" t="s">
        <v>41</v>
      </c>
      <c r="D42" s="56" t="n">
        <v>37868</v>
      </c>
      <c r="E42" s="56" t="s">
        <v>49</v>
      </c>
      <c r="F42" s="56" t="s">
        <v>49</v>
      </c>
      <c r="G42" s="57" t="n">
        <v>29</v>
      </c>
      <c r="H42" s="57" t="n">
        <v>25</v>
      </c>
      <c r="I42" s="58" t="n">
        <v>491.2</v>
      </c>
      <c r="J42" s="59" t="n">
        <v>13</v>
      </c>
      <c r="K42" s="59" t="n">
        <v>9</v>
      </c>
      <c r="L42" s="59" t="n">
        <v>4</v>
      </c>
      <c r="M42" s="58" t="n">
        <v>418.6</v>
      </c>
      <c r="N42" s="58" t="n">
        <v>250.8</v>
      </c>
      <c r="O42" s="58" t="n">
        <v>167.8</v>
      </c>
      <c r="P42" s="54" t="n">
        <v>10958948</v>
      </c>
      <c r="Q42" s="31" t="n">
        <v>4526031.34</v>
      </c>
      <c r="R42" s="31" t="n">
        <v>0</v>
      </c>
      <c r="S42" s="31" t="n">
        <v>6432916.66</v>
      </c>
      <c r="T42" s="58" t="n">
        <v>2476628</v>
      </c>
      <c r="U42" s="46" t="n">
        <v>0</v>
      </c>
    </row>
    <row r="43" customFormat="false" ht="18" hidden="false" customHeight="true" outlineLevel="0" collapsed="false">
      <c r="A43" s="26" t="n">
        <v>5</v>
      </c>
      <c r="B43" s="48" t="s">
        <v>70</v>
      </c>
      <c r="C43" s="52" t="s">
        <v>44</v>
      </c>
      <c r="D43" s="53" t="n">
        <v>37868</v>
      </c>
      <c r="E43" s="53" t="n">
        <v>42369</v>
      </c>
      <c r="F43" s="53" t="n">
        <v>42369</v>
      </c>
      <c r="G43" s="30" t="n">
        <v>9</v>
      </c>
      <c r="H43" s="30" t="n">
        <v>9</v>
      </c>
      <c r="I43" s="31" t="n">
        <v>153.7</v>
      </c>
      <c r="J43" s="32" t="n">
        <v>4</v>
      </c>
      <c r="K43" s="32" t="n">
        <v>3</v>
      </c>
      <c r="L43" s="32" t="n">
        <v>1</v>
      </c>
      <c r="M43" s="31" t="n">
        <v>153.7</v>
      </c>
      <c r="N43" s="31" t="n">
        <v>126.5</v>
      </c>
      <c r="O43" s="31" t="n">
        <v>27.2</v>
      </c>
      <c r="P43" s="54" t="n">
        <v>4023866</v>
      </c>
      <c r="Q43" s="31" t="n">
        <v>1661892.9</v>
      </c>
      <c r="R43" s="31" t="n">
        <v>0</v>
      </c>
      <c r="S43" s="31" t="n">
        <v>2361973.1</v>
      </c>
      <c r="T43" s="31" t="n">
        <v>1026256</v>
      </c>
    </row>
    <row r="44" customFormat="false" ht="18.75" hidden="false" customHeight="true" outlineLevel="0" collapsed="false">
      <c r="A44" s="26" t="n">
        <v>6</v>
      </c>
      <c r="B44" s="48" t="s">
        <v>71</v>
      </c>
      <c r="C44" s="52" t="s">
        <v>44</v>
      </c>
      <c r="D44" s="53" t="n">
        <v>37868</v>
      </c>
      <c r="E44" s="53" t="n">
        <v>42369</v>
      </c>
      <c r="F44" s="53" t="n">
        <v>42369</v>
      </c>
      <c r="G44" s="30" t="n">
        <v>13</v>
      </c>
      <c r="H44" s="30" t="n">
        <v>13</v>
      </c>
      <c r="I44" s="31" t="n">
        <v>169.6</v>
      </c>
      <c r="J44" s="32" t="n">
        <v>5</v>
      </c>
      <c r="K44" s="32" t="n">
        <v>4</v>
      </c>
      <c r="L44" s="32" t="n">
        <v>1</v>
      </c>
      <c r="M44" s="31" t="n">
        <v>169.6</v>
      </c>
      <c r="N44" s="31" t="n">
        <v>138</v>
      </c>
      <c r="O44" s="31" t="n">
        <v>31.6</v>
      </c>
      <c r="P44" s="54" t="n">
        <v>4440128</v>
      </c>
      <c r="Q44" s="31" t="n">
        <v>1833812.86</v>
      </c>
      <c r="R44" s="31" t="n">
        <v>0</v>
      </c>
      <c r="S44" s="31" t="n">
        <v>2606315.14</v>
      </c>
      <c r="T44" s="31" t="n">
        <v>570724</v>
      </c>
    </row>
    <row r="45" customFormat="false" ht="25.5" hidden="false" customHeight="true" outlineLevel="0" collapsed="false">
      <c r="A45" s="26" t="n">
        <v>7</v>
      </c>
      <c r="B45" s="48" t="s">
        <v>72</v>
      </c>
      <c r="C45" s="52" t="s">
        <v>41</v>
      </c>
      <c r="D45" s="53" t="n">
        <v>37868</v>
      </c>
      <c r="E45" s="53" t="n">
        <v>42369</v>
      </c>
      <c r="F45" s="53" t="n">
        <v>42369</v>
      </c>
      <c r="G45" s="30" t="n">
        <v>13</v>
      </c>
      <c r="H45" s="30" t="n">
        <v>13</v>
      </c>
      <c r="I45" s="31" t="n">
        <v>229.1</v>
      </c>
      <c r="J45" s="32" t="n">
        <v>7</v>
      </c>
      <c r="K45" s="32" t="n">
        <v>4</v>
      </c>
      <c r="L45" s="32" t="n">
        <v>3</v>
      </c>
      <c r="M45" s="31" t="n">
        <v>229.1</v>
      </c>
      <c r="N45" s="31" t="n">
        <v>139</v>
      </c>
      <c r="O45" s="31" t="n">
        <v>90.1</v>
      </c>
      <c r="P45" s="54" t="n">
        <v>5997838</v>
      </c>
      <c r="Q45" s="31" t="n">
        <v>2477161.12</v>
      </c>
      <c r="R45" s="31" t="n">
        <v>0</v>
      </c>
      <c r="S45" s="31" t="n">
        <v>3520676.88</v>
      </c>
      <c r="T45" s="31" t="n">
        <v>1604834</v>
      </c>
    </row>
    <row r="46" customFormat="false" ht="19.5" hidden="false" customHeight="true" outlineLevel="0" collapsed="false">
      <c r="A46" s="26" t="n">
        <v>8</v>
      </c>
      <c r="B46" s="48" t="s">
        <v>73</v>
      </c>
      <c r="C46" s="52" t="s">
        <v>41</v>
      </c>
      <c r="D46" s="53" t="n">
        <v>37868</v>
      </c>
      <c r="E46" s="53" t="n">
        <v>42979</v>
      </c>
      <c r="F46" s="53" t="n">
        <v>42979</v>
      </c>
      <c r="G46" s="30" t="n">
        <v>6</v>
      </c>
      <c r="H46" s="30" t="n">
        <v>6</v>
      </c>
      <c r="I46" s="31" t="n">
        <v>84.1</v>
      </c>
      <c r="J46" s="32" t="n">
        <v>2</v>
      </c>
      <c r="K46" s="32" t="n">
        <v>1</v>
      </c>
      <c r="L46" s="32" t="n">
        <v>1</v>
      </c>
      <c r="M46" s="31" t="n">
        <v>84.1</v>
      </c>
      <c r="N46" s="31" t="n">
        <v>42.3</v>
      </c>
      <c r="O46" s="31" t="n">
        <v>41.8</v>
      </c>
      <c r="P46" s="54" t="n">
        <v>2201738</v>
      </c>
      <c r="Q46" s="31" t="n">
        <v>909314.95</v>
      </c>
      <c r="R46" s="31" t="n">
        <v>0</v>
      </c>
      <c r="S46" s="31" t="n">
        <v>1292423.05</v>
      </c>
      <c r="T46" s="31" t="n">
        <v>303688</v>
      </c>
    </row>
    <row r="47" customFormat="false" ht="20.25" hidden="false" customHeight="true" outlineLevel="0" collapsed="false">
      <c r="A47" s="26" t="n">
        <v>9</v>
      </c>
      <c r="B47" s="48" t="s">
        <v>74</v>
      </c>
      <c r="C47" s="52" t="s">
        <v>41</v>
      </c>
      <c r="D47" s="53" t="n">
        <v>37868</v>
      </c>
      <c r="E47" s="53" t="n">
        <v>42369</v>
      </c>
      <c r="F47" s="53" t="n">
        <v>42369</v>
      </c>
      <c r="G47" s="30" t="n">
        <v>3</v>
      </c>
      <c r="H47" s="30" t="n">
        <v>3</v>
      </c>
      <c r="I47" s="31" t="n">
        <v>120.3</v>
      </c>
      <c r="J47" s="32" t="n">
        <v>3</v>
      </c>
      <c r="K47" s="32" t="n">
        <v>3</v>
      </c>
      <c r="L47" s="32" t="n">
        <v>0</v>
      </c>
      <c r="M47" s="31" t="n">
        <v>120.3</v>
      </c>
      <c r="N47" s="31" t="n">
        <v>120.3</v>
      </c>
      <c r="O47" s="31" t="n">
        <v>0</v>
      </c>
      <c r="P47" s="54" t="n">
        <v>3149454</v>
      </c>
      <c r="Q47" s="31" t="n">
        <v>1300752.87</v>
      </c>
      <c r="R47" s="31" t="n">
        <v>0</v>
      </c>
      <c r="S47" s="31" t="n">
        <v>1848701.13</v>
      </c>
      <c r="T47" s="31" t="n">
        <v>562870</v>
      </c>
    </row>
    <row r="48" customFormat="false" ht="30" hidden="false" customHeight="true" outlineLevel="0" collapsed="false">
      <c r="A48" s="48" t="s">
        <v>75</v>
      </c>
      <c r="B48" s="48"/>
      <c r="C48" s="25" t="s">
        <v>34</v>
      </c>
      <c r="D48" s="26" t="s">
        <v>34</v>
      </c>
      <c r="E48" s="26" t="s">
        <v>34</v>
      </c>
      <c r="F48" s="26" t="s">
        <v>34</v>
      </c>
      <c r="G48" s="30" t="n">
        <v>0</v>
      </c>
      <c r="H48" s="30" t="n">
        <v>0</v>
      </c>
      <c r="I48" s="31" t="n">
        <v>0</v>
      </c>
      <c r="J48" s="32" t="n">
        <v>0</v>
      </c>
      <c r="K48" s="32" t="n">
        <v>0</v>
      </c>
      <c r="L48" s="32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18" t="s">
        <v>3</v>
      </c>
    </row>
    <row r="49" customFormat="false" ht="23.25" hidden="false" customHeight="true" outlineLevel="0" collapsed="false">
      <c r="A49" s="48" t="s">
        <v>76</v>
      </c>
      <c r="B49" s="48"/>
      <c r="C49" s="25" t="s">
        <v>34</v>
      </c>
      <c r="D49" s="26" t="s">
        <v>34</v>
      </c>
      <c r="E49" s="26" t="s">
        <v>34</v>
      </c>
      <c r="F49" s="26" t="s">
        <v>34</v>
      </c>
      <c r="G49" s="27" t="n">
        <f aca="false">G50+G56</f>
        <v>56</v>
      </c>
      <c r="H49" s="27" t="n">
        <f aca="false">H50+H56</f>
        <v>56</v>
      </c>
      <c r="I49" s="28" t="n">
        <f aca="false">I50+I56</f>
        <v>1031.3</v>
      </c>
      <c r="J49" s="29" t="n">
        <f aca="false">J50+J56</f>
        <v>28</v>
      </c>
      <c r="K49" s="29" t="n">
        <f aca="false">K50+K56</f>
        <v>21</v>
      </c>
      <c r="L49" s="29" t="n">
        <f aca="false">L50+L56</f>
        <v>7</v>
      </c>
      <c r="M49" s="28" t="n">
        <f aca="false">M50+M56</f>
        <v>1031.3</v>
      </c>
      <c r="N49" s="28" t="n">
        <f aca="false">N50+N56</f>
        <v>799.1</v>
      </c>
      <c r="O49" s="28" t="n">
        <f aca="false">O50+O56</f>
        <v>232.2</v>
      </c>
      <c r="P49" s="28" t="n">
        <f aca="false">P50+P56</f>
        <v>36421930</v>
      </c>
      <c r="Q49" s="28" t="n">
        <f aca="false">Q50+Q56</f>
        <v>35785489.75</v>
      </c>
      <c r="R49" s="28" t="n">
        <f aca="false">R50+R56</f>
        <v>0</v>
      </c>
      <c r="S49" s="28" t="n">
        <f aca="false">S50+S56</f>
        <v>636440.25</v>
      </c>
      <c r="T49" s="28" t="n">
        <f aca="false">T50+T56</f>
        <v>0</v>
      </c>
      <c r="U49" s="18" t="s">
        <v>3</v>
      </c>
    </row>
    <row r="50" customFormat="false" ht="42" hidden="false" customHeight="true" outlineLevel="0" collapsed="false">
      <c r="A50" s="48" t="s">
        <v>77</v>
      </c>
      <c r="B50" s="48"/>
      <c r="C50" s="25" t="s">
        <v>34</v>
      </c>
      <c r="D50" s="26" t="s">
        <v>34</v>
      </c>
      <c r="E50" s="26" t="s">
        <v>34</v>
      </c>
      <c r="F50" s="26" t="s">
        <v>34</v>
      </c>
      <c r="G50" s="27" t="n">
        <f aca="false">G51</f>
        <v>56</v>
      </c>
      <c r="H50" s="27" t="n">
        <f aca="false">H51</f>
        <v>56</v>
      </c>
      <c r="I50" s="28" t="n">
        <f aca="false">I51</f>
        <v>1031.3</v>
      </c>
      <c r="J50" s="29" t="n">
        <f aca="false">J51</f>
        <v>28</v>
      </c>
      <c r="K50" s="29" t="n">
        <f aca="false">K51</f>
        <v>21</v>
      </c>
      <c r="L50" s="29" t="n">
        <f aca="false">L51</f>
        <v>7</v>
      </c>
      <c r="M50" s="28" t="n">
        <f aca="false">M51</f>
        <v>1031.3</v>
      </c>
      <c r="N50" s="28" t="n">
        <f aca="false">N51</f>
        <v>799.1</v>
      </c>
      <c r="O50" s="28" t="n">
        <f aca="false">O51</f>
        <v>232.2</v>
      </c>
      <c r="P50" s="28" t="n">
        <v>36421930</v>
      </c>
      <c r="Q50" s="60" t="n">
        <v>35785489.75</v>
      </c>
      <c r="R50" s="28" t="n">
        <v>0</v>
      </c>
      <c r="S50" s="28" t="n">
        <v>636440.25</v>
      </c>
      <c r="T50" s="28" t="n">
        <v>0</v>
      </c>
      <c r="U50" s="18" t="s">
        <v>3</v>
      </c>
    </row>
    <row r="51" customFormat="false" ht="30.75" hidden="false" customHeight="true" outlineLevel="0" collapsed="false">
      <c r="A51" s="61" t="s">
        <v>39</v>
      </c>
      <c r="B51" s="61"/>
      <c r="C51" s="25" t="s">
        <v>34</v>
      </c>
      <c r="D51" s="26" t="s">
        <v>34</v>
      </c>
      <c r="E51" s="26" t="s">
        <v>34</v>
      </c>
      <c r="F51" s="26" t="s">
        <v>34</v>
      </c>
      <c r="G51" s="27" t="n">
        <f aca="false">SUM(G52:G55)</f>
        <v>56</v>
      </c>
      <c r="H51" s="27" t="n">
        <f aca="false">SUM(H52:H55)</f>
        <v>56</v>
      </c>
      <c r="I51" s="28" t="n">
        <f aca="false">SUM(I52:I55)</f>
        <v>1031.3</v>
      </c>
      <c r="J51" s="29" t="n">
        <f aca="false">SUM(J52:J55)</f>
        <v>28</v>
      </c>
      <c r="K51" s="29" t="n">
        <f aca="false">SUM(K52:K55)</f>
        <v>21</v>
      </c>
      <c r="L51" s="29" t="n">
        <f aca="false">SUM(L52:L55)</f>
        <v>7</v>
      </c>
      <c r="M51" s="28" t="n">
        <v>1031.3</v>
      </c>
      <c r="N51" s="28" t="n">
        <f aca="false">SUM(N52:N55)</f>
        <v>799.1</v>
      </c>
      <c r="O51" s="28" t="n">
        <f aca="false">SUM(O52:O55)</f>
        <v>232.2</v>
      </c>
      <c r="P51" s="60" t="n">
        <f aca="false">SUM(P52:P55)</f>
        <v>36421930</v>
      </c>
      <c r="Q51" s="60" t="n">
        <f aca="false">SUM(Q52:Q55)</f>
        <v>35785489.75</v>
      </c>
      <c r="R51" s="60" t="n">
        <f aca="false">SUM(R52:R55)</f>
        <v>0</v>
      </c>
      <c r="S51" s="60" t="n">
        <f aca="false">SUM(S52:S55)</f>
        <v>636440.25</v>
      </c>
      <c r="T51" s="28" t="n">
        <f aca="false">SUM(T52:T55)</f>
        <v>0</v>
      </c>
    </row>
    <row r="52" customFormat="false" ht="20.25" hidden="false" customHeight="true" outlineLevel="0" collapsed="false">
      <c r="A52" s="62" t="n">
        <v>1</v>
      </c>
      <c r="B52" s="48" t="s">
        <v>78</v>
      </c>
      <c r="C52" s="52" t="s">
        <v>41</v>
      </c>
      <c r="D52" s="53" t="n">
        <v>37868</v>
      </c>
      <c r="E52" s="53" t="n">
        <v>42735</v>
      </c>
      <c r="F52" s="53" t="n">
        <v>42735</v>
      </c>
      <c r="G52" s="30" t="n">
        <v>1</v>
      </c>
      <c r="H52" s="30" t="n">
        <v>1</v>
      </c>
      <c r="I52" s="31" t="n">
        <v>50.4</v>
      </c>
      <c r="J52" s="32" t="n">
        <v>1</v>
      </c>
      <c r="K52" s="32" t="n">
        <v>0</v>
      </c>
      <c r="L52" s="32" t="n">
        <v>1</v>
      </c>
      <c r="M52" s="31" t="s">
        <v>79</v>
      </c>
      <c r="N52" s="31" t="n">
        <v>0</v>
      </c>
      <c r="O52" s="31" t="n">
        <v>50.4</v>
      </c>
      <c r="P52" s="63" t="n">
        <v>1523676</v>
      </c>
      <c r="Q52" s="54" t="n">
        <v>1523544.06</v>
      </c>
      <c r="R52" s="54" t="n">
        <v>0</v>
      </c>
      <c r="S52" s="54" t="n">
        <v>131.94</v>
      </c>
      <c r="T52" s="31" t="n">
        <v>0</v>
      </c>
    </row>
    <row r="53" customFormat="false" ht="19.5" hidden="false" customHeight="true" outlineLevel="0" collapsed="false">
      <c r="A53" s="62" t="n">
        <v>2</v>
      </c>
      <c r="B53" s="48" t="s">
        <v>80</v>
      </c>
      <c r="C53" s="52" t="s">
        <v>41</v>
      </c>
      <c r="D53" s="53" t="n">
        <v>37868</v>
      </c>
      <c r="E53" s="53" t="n">
        <v>42735</v>
      </c>
      <c r="F53" s="53" t="n">
        <v>42735</v>
      </c>
      <c r="G53" s="30" t="n">
        <v>12</v>
      </c>
      <c r="H53" s="30" t="n">
        <v>12</v>
      </c>
      <c r="I53" s="31" t="n">
        <v>113.4</v>
      </c>
      <c r="J53" s="32" t="n">
        <v>4</v>
      </c>
      <c r="K53" s="32" t="n">
        <v>1</v>
      </c>
      <c r="L53" s="32" t="n">
        <v>3</v>
      </c>
      <c r="M53" s="31" t="n">
        <v>113.4</v>
      </c>
      <c r="N53" s="31" t="n">
        <v>35.8</v>
      </c>
      <c r="O53" s="31" t="n">
        <v>77.6</v>
      </c>
      <c r="P53" s="63" t="n">
        <v>4356352</v>
      </c>
      <c r="Q53" s="54" t="n">
        <v>4356055.12</v>
      </c>
      <c r="R53" s="54" t="n">
        <v>0</v>
      </c>
      <c r="S53" s="54" t="n">
        <v>296.88</v>
      </c>
      <c r="T53" s="31" t="n">
        <v>0</v>
      </c>
    </row>
    <row r="54" customFormat="false" ht="20.25" hidden="false" customHeight="true" outlineLevel="0" collapsed="false">
      <c r="A54" s="26" t="n">
        <v>3</v>
      </c>
      <c r="B54" s="48" t="s">
        <v>81</v>
      </c>
      <c r="C54" s="52" t="s">
        <v>82</v>
      </c>
      <c r="D54" s="53" t="n">
        <v>37868</v>
      </c>
      <c r="E54" s="53" t="n">
        <v>42735</v>
      </c>
      <c r="F54" s="53" t="n">
        <v>42735</v>
      </c>
      <c r="G54" s="30" t="n">
        <v>31</v>
      </c>
      <c r="H54" s="30" t="n">
        <v>31</v>
      </c>
      <c r="I54" s="31" t="n">
        <v>608.8</v>
      </c>
      <c r="J54" s="32" t="n">
        <v>14</v>
      </c>
      <c r="K54" s="32" t="n">
        <v>11</v>
      </c>
      <c r="L54" s="32" t="n">
        <v>3</v>
      </c>
      <c r="M54" s="31" t="n">
        <v>608.8</v>
      </c>
      <c r="N54" s="31" t="n">
        <v>504.6</v>
      </c>
      <c r="O54" s="31" t="n">
        <v>104.2</v>
      </c>
      <c r="P54" s="63" t="n">
        <v>19530594</v>
      </c>
      <c r="Q54" s="54" t="n">
        <v>18895259.85</v>
      </c>
      <c r="R54" s="54" t="n">
        <v>0</v>
      </c>
      <c r="S54" s="54" t="n">
        <v>635334.15</v>
      </c>
      <c r="T54" s="31" t="n">
        <v>0</v>
      </c>
    </row>
    <row r="55" customFormat="false" ht="18.75" hidden="false" customHeight="true" outlineLevel="0" collapsed="false">
      <c r="A55" s="26" t="n">
        <v>4</v>
      </c>
      <c r="B55" s="48" t="s">
        <v>83</v>
      </c>
      <c r="C55" s="52" t="s">
        <v>82</v>
      </c>
      <c r="D55" s="53" t="n">
        <v>37868</v>
      </c>
      <c r="E55" s="53" t="n">
        <v>42735</v>
      </c>
      <c r="F55" s="53" t="n">
        <v>42735</v>
      </c>
      <c r="G55" s="30" t="n">
        <v>12</v>
      </c>
      <c r="H55" s="30" t="n">
        <v>12</v>
      </c>
      <c r="I55" s="31" t="n">
        <v>258.7</v>
      </c>
      <c r="J55" s="32" t="n">
        <v>9</v>
      </c>
      <c r="K55" s="32" t="n">
        <v>9</v>
      </c>
      <c r="L55" s="32" t="n">
        <v>0</v>
      </c>
      <c r="M55" s="31" t="n">
        <v>258.7</v>
      </c>
      <c r="N55" s="31" t="n">
        <v>258.7</v>
      </c>
      <c r="O55" s="31" t="n">
        <v>0</v>
      </c>
      <c r="P55" s="63" t="n">
        <v>11011308</v>
      </c>
      <c r="Q55" s="54" t="n">
        <v>11010630.72</v>
      </c>
      <c r="R55" s="54" t="n">
        <v>0</v>
      </c>
      <c r="S55" s="54" t="n">
        <v>677.28</v>
      </c>
      <c r="T55" s="31" t="n">
        <v>0</v>
      </c>
    </row>
    <row r="56" customFormat="false" ht="26.25" hidden="false" customHeight="true" outlineLevel="0" collapsed="false">
      <c r="A56" s="48" t="s">
        <v>84</v>
      </c>
      <c r="B56" s="48"/>
      <c r="C56" s="25" t="s">
        <v>34</v>
      </c>
      <c r="D56" s="26" t="s">
        <v>34</v>
      </c>
      <c r="E56" s="26" t="s">
        <v>34</v>
      </c>
      <c r="F56" s="26" t="s">
        <v>34</v>
      </c>
      <c r="G56" s="30" t="n">
        <v>0</v>
      </c>
      <c r="H56" s="30" t="n">
        <v>0</v>
      </c>
      <c r="I56" s="31" t="n">
        <v>0</v>
      </c>
      <c r="J56" s="32" t="n">
        <v>0</v>
      </c>
      <c r="K56" s="32" t="n">
        <v>0</v>
      </c>
      <c r="L56" s="32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18" t="s">
        <v>3</v>
      </c>
    </row>
    <row r="57" customFormat="false" ht="23.25" hidden="false" customHeight="true" outlineLevel="0" collapsed="false">
      <c r="A57" s="48" t="s">
        <v>76</v>
      </c>
      <c r="B57" s="48"/>
      <c r="C57" s="25" t="s">
        <v>34</v>
      </c>
      <c r="D57" s="26" t="s">
        <v>34</v>
      </c>
      <c r="E57" s="26" t="s">
        <v>34</v>
      </c>
      <c r="F57" s="26" t="s">
        <v>34</v>
      </c>
      <c r="G57" s="27" t="n">
        <f aca="false">G58+G63</f>
        <v>15</v>
      </c>
      <c r="H57" s="27" t="n">
        <f aca="false">H58+H63</f>
        <v>15</v>
      </c>
      <c r="I57" s="28" t="n">
        <f aca="false">I58+I63</f>
        <v>332.4</v>
      </c>
      <c r="J57" s="29" t="n">
        <f aca="false">J58+J63</f>
        <v>7</v>
      </c>
      <c r="K57" s="29" t="n">
        <f aca="false">K58+K63</f>
        <v>6</v>
      </c>
      <c r="L57" s="29" t="n">
        <f aca="false">L58+L63</f>
        <v>1</v>
      </c>
      <c r="M57" s="28" t="n">
        <f aca="false">M58+M63</f>
        <v>332.4</v>
      </c>
      <c r="N57" s="28" t="n">
        <f aca="false">N58+N63</f>
        <v>293.9</v>
      </c>
      <c r="O57" s="28" t="n">
        <f aca="false">O58+O63</f>
        <v>38.5</v>
      </c>
      <c r="P57" s="28" t="n">
        <f aca="false">P58+P63</f>
        <v>11265254</v>
      </c>
      <c r="Q57" s="28" t="n">
        <f aca="false">Q58+Q63</f>
        <v>11064383.78</v>
      </c>
      <c r="R57" s="28" t="n">
        <f aca="false">R58+R63</f>
        <v>0</v>
      </c>
      <c r="S57" s="28" t="n">
        <f aca="false">S58+S63</f>
        <v>200870.22</v>
      </c>
      <c r="T57" s="28" t="n">
        <f aca="false">T58+T63</f>
        <v>0</v>
      </c>
      <c r="U57" s="18" t="s">
        <v>3</v>
      </c>
    </row>
    <row r="58" customFormat="false" ht="33" hidden="false" customHeight="true" outlineLevel="0" collapsed="false">
      <c r="A58" s="48" t="s">
        <v>77</v>
      </c>
      <c r="B58" s="48"/>
      <c r="C58" s="25" t="s">
        <v>34</v>
      </c>
      <c r="D58" s="26" t="s">
        <v>34</v>
      </c>
      <c r="E58" s="26" t="s">
        <v>34</v>
      </c>
      <c r="F58" s="26" t="s">
        <v>34</v>
      </c>
      <c r="G58" s="27" t="n">
        <f aca="false">G59</f>
        <v>15</v>
      </c>
      <c r="H58" s="27" t="n">
        <f aca="false">H59</f>
        <v>15</v>
      </c>
      <c r="I58" s="28" t="n">
        <f aca="false">I59</f>
        <v>332.4</v>
      </c>
      <c r="J58" s="29" t="n">
        <f aca="false">J59</f>
        <v>7</v>
      </c>
      <c r="K58" s="29" t="n">
        <f aca="false">K59</f>
        <v>6</v>
      </c>
      <c r="L58" s="29" t="n">
        <f aca="false">L59</f>
        <v>1</v>
      </c>
      <c r="M58" s="28" t="n">
        <f aca="false">M59</f>
        <v>332.4</v>
      </c>
      <c r="N58" s="28" t="n">
        <f aca="false">N59</f>
        <v>293.9</v>
      </c>
      <c r="O58" s="28" t="n">
        <f aca="false">O59</f>
        <v>38.5</v>
      </c>
      <c r="P58" s="28" t="n">
        <f aca="false">P59</f>
        <v>11265254</v>
      </c>
      <c r="Q58" s="28" t="n">
        <f aca="false">Q59</f>
        <v>11064383.78</v>
      </c>
      <c r="R58" s="28" t="n">
        <f aca="false">R59</f>
        <v>0</v>
      </c>
      <c r="S58" s="28" t="n">
        <f aca="false">S59</f>
        <v>200870.22</v>
      </c>
      <c r="T58" s="28" t="n">
        <f aca="false">T59</f>
        <v>0</v>
      </c>
      <c r="U58" s="18" t="s">
        <v>3</v>
      </c>
    </row>
    <row r="59" customFormat="false" ht="21.75" hidden="false" customHeight="true" outlineLevel="0" collapsed="false">
      <c r="A59" s="51" t="s">
        <v>39</v>
      </c>
      <c r="B59" s="51"/>
      <c r="C59" s="25" t="s">
        <v>34</v>
      </c>
      <c r="D59" s="26" t="s">
        <v>34</v>
      </c>
      <c r="E59" s="26" t="s">
        <v>34</v>
      </c>
      <c r="F59" s="26" t="s">
        <v>34</v>
      </c>
      <c r="G59" s="27" t="n">
        <f aca="false">SUM(G60:G62)</f>
        <v>15</v>
      </c>
      <c r="H59" s="27" t="n">
        <f aca="false">SUM(H60:H62)</f>
        <v>15</v>
      </c>
      <c r="I59" s="28" t="n">
        <f aca="false">SUM(I60:I62)</f>
        <v>332.4</v>
      </c>
      <c r="J59" s="29" t="n">
        <f aca="false">SUM(J60:J62)</f>
        <v>7</v>
      </c>
      <c r="K59" s="29" t="n">
        <f aca="false">SUM(K60:K62)</f>
        <v>6</v>
      </c>
      <c r="L59" s="29" t="n">
        <f aca="false">SUM(L60:L62)</f>
        <v>1</v>
      </c>
      <c r="M59" s="28" t="n">
        <f aca="false">SUM(M60:M62)</f>
        <v>332.4</v>
      </c>
      <c r="N59" s="28" t="n">
        <f aca="false">SUM(N60:N62)</f>
        <v>293.9</v>
      </c>
      <c r="O59" s="28" t="n">
        <f aca="false">SUM(O60:O62)</f>
        <v>38.5</v>
      </c>
      <c r="P59" s="28" t="n">
        <f aca="false">SUM(P60:P62)</f>
        <v>11265254</v>
      </c>
      <c r="Q59" s="28" t="n">
        <v>11064383.78</v>
      </c>
      <c r="R59" s="28" t="n">
        <f aca="false">SUM(R60:R62)</f>
        <v>0</v>
      </c>
      <c r="S59" s="28" t="n">
        <v>200870.22</v>
      </c>
      <c r="T59" s="28" t="n">
        <f aca="false">SUM(T60:T62)</f>
        <v>0</v>
      </c>
    </row>
    <row r="60" customFormat="false" ht="24.75" hidden="false" customHeight="true" outlineLevel="0" collapsed="false">
      <c r="A60" s="26" t="n">
        <v>1</v>
      </c>
      <c r="B60" s="48" t="s">
        <v>85</v>
      </c>
      <c r="C60" s="52" t="s">
        <v>41</v>
      </c>
      <c r="D60" s="53" t="n">
        <v>37868</v>
      </c>
      <c r="E60" s="53" t="n">
        <v>42979</v>
      </c>
      <c r="F60" s="53" t="n">
        <v>42979</v>
      </c>
      <c r="G60" s="30" t="n">
        <v>4</v>
      </c>
      <c r="H60" s="30" t="n">
        <v>4</v>
      </c>
      <c r="I60" s="31" t="n">
        <v>142.7</v>
      </c>
      <c r="J60" s="32" t="n">
        <v>3</v>
      </c>
      <c r="K60" s="32" t="n">
        <v>3</v>
      </c>
      <c r="L60" s="32" t="n">
        <v>0</v>
      </c>
      <c r="M60" s="31" t="n">
        <v>142.7</v>
      </c>
      <c r="N60" s="31" t="n">
        <v>142.7</v>
      </c>
      <c r="O60" s="31" t="n">
        <v>0</v>
      </c>
      <c r="P60" s="31" t="n">
        <v>4432274</v>
      </c>
      <c r="Q60" s="31" t="n">
        <v>4431900.41</v>
      </c>
      <c r="R60" s="31" t="n">
        <v>0</v>
      </c>
      <c r="S60" s="64" t="n">
        <v>373.59</v>
      </c>
      <c r="T60" s="31" t="n">
        <v>0</v>
      </c>
    </row>
    <row r="61" customFormat="false" ht="24.75" hidden="false" customHeight="true" outlineLevel="0" collapsed="false">
      <c r="A61" s="26" t="n">
        <v>2</v>
      </c>
      <c r="B61" s="48" t="s">
        <v>86</v>
      </c>
      <c r="C61" s="52" t="s">
        <v>87</v>
      </c>
      <c r="D61" s="53" t="n">
        <v>37868</v>
      </c>
      <c r="E61" s="53" t="n">
        <v>42979</v>
      </c>
      <c r="F61" s="53" t="n">
        <v>42979</v>
      </c>
      <c r="G61" s="30" t="n">
        <v>1</v>
      </c>
      <c r="H61" s="30" t="n">
        <v>1</v>
      </c>
      <c r="I61" s="31" t="n">
        <v>33.5</v>
      </c>
      <c r="J61" s="32" t="n">
        <v>1</v>
      </c>
      <c r="K61" s="32" t="n">
        <v>1</v>
      </c>
      <c r="L61" s="32" t="n">
        <v>0</v>
      </c>
      <c r="M61" s="31" t="n">
        <v>33.5</v>
      </c>
      <c r="N61" s="31" t="n">
        <v>33.5</v>
      </c>
      <c r="O61" s="31" t="n">
        <v>0</v>
      </c>
      <c r="P61" s="31" t="n">
        <v>1494878</v>
      </c>
      <c r="Q61" s="31" t="n">
        <v>1494790.3</v>
      </c>
      <c r="R61" s="31" t="n">
        <v>0</v>
      </c>
      <c r="S61" s="64" t="n">
        <v>87.7</v>
      </c>
      <c r="T61" s="31" t="n">
        <v>0</v>
      </c>
    </row>
    <row r="62" customFormat="false" ht="25.5" hidden="false" customHeight="true" outlineLevel="0" collapsed="false">
      <c r="A62" s="26" t="n">
        <v>3</v>
      </c>
      <c r="B62" s="48" t="s">
        <v>88</v>
      </c>
      <c r="C62" s="52" t="s">
        <v>41</v>
      </c>
      <c r="D62" s="53" t="n">
        <v>37868</v>
      </c>
      <c r="E62" s="53" t="n">
        <v>42979</v>
      </c>
      <c r="F62" s="53" t="n">
        <v>42979</v>
      </c>
      <c r="G62" s="30" t="n">
        <v>10</v>
      </c>
      <c r="H62" s="30" t="n">
        <v>10</v>
      </c>
      <c r="I62" s="31" t="n">
        <v>156.2</v>
      </c>
      <c r="J62" s="32" t="n">
        <v>3</v>
      </c>
      <c r="K62" s="32" t="n">
        <v>2</v>
      </c>
      <c r="L62" s="32" t="n">
        <v>1</v>
      </c>
      <c r="M62" s="31" t="n">
        <v>156.2</v>
      </c>
      <c r="N62" s="31" t="n">
        <v>117.7</v>
      </c>
      <c r="O62" s="31" t="n">
        <v>38.5</v>
      </c>
      <c r="P62" s="31" t="n">
        <v>5338102</v>
      </c>
      <c r="Q62" s="31" t="n">
        <v>5137693.07</v>
      </c>
      <c r="R62" s="31" t="n">
        <v>0</v>
      </c>
      <c r="S62" s="64" t="n">
        <v>200408.93</v>
      </c>
      <c r="T62" s="31" t="n">
        <v>0</v>
      </c>
    </row>
    <row r="63" customFormat="false" ht="40.5" hidden="false" customHeight="true" outlineLevel="0" collapsed="false">
      <c r="A63" s="48" t="s">
        <v>84</v>
      </c>
      <c r="B63" s="48"/>
      <c r="C63" s="25" t="s">
        <v>34</v>
      </c>
      <c r="D63" s="26" t="s">
        <v>34</v>
      </c>
      <c r="E63" s="26" t="s">
        <v>34</v>
      </c>
      <c r="F63" s="26" t="s">
        <v>34</v>
      </c>
      <c r="G63" s="30" t="n">
        <v>0</v>
      </c>
      <c r="H63" s="30" t="n">
        <v>0</v>
      </c>
      <c r="I63" s="31" t="n">
        <v>0</v>
      </c>
      <c r="J63" s="32" t="n">
        <v>0</v>
      </c>
      <c r="K63" s="32" t="n">
        <v>0</v>
      </c>
      <c r="L63" s="32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31" t="n">
        <v>0</v>
      </c>
      <c r="R63" s="31" t="n">
        <v>0</v>
      </c>
      <c r="S63" s="31" t="n">
        <v>0</v>
      </c>
      <c r="T63" s="31" t="n">
        <v>0</v>
      </c>
      <c r="U63" s="18" t="s">
        <v>3</v>
      </c>
    </row>
    <row r="64" customFormat="false" ht="22.5" hidden="false" customHeight="true" outlineLevel="0" collapsed="false">
      <c r="A64" s="48" t="s">
        <v>89</v>
      </c>
      <c r="B64" s="48"/>
      <c r="C64" s="25" t="s">
        <v>34</v>
      </c>
      <c r="D64" s="26" t="s">
        <v>34</v>
      </c>
      <c r="E64" s="26" t="s">
        <v>34</v>
      </c>
      <c r="F64" s="26" t="s">
        <v>34</v>
      </c>
      <c r="G64" s="30" t="n">
        <f aca="false">G65+G68</f>
        <v>0</v>
      </c>
      <c r="H64" s="30" t="n">
        <f aca="false">H65+H68</f>
        <v>0</v>
      </c>
      <c r="I64" s="31" t="n">
        <f aca="false">I65+I68</f>
        <v>0</v>
      </c>
      <c r="J64" s="32" t="n">
        <f aca="false">J65+J68</f>
        <v>0</v>
      </c>
      <c r="K64" s="32" t="n">
        <f aca="false">K65+K68</f>
        <v>0</v>
      </c>
      <c r="L64" s="32" t="n">
        <f aca="false">L65+L68</f>
        <v>0</v>
      </c>
      <c r="M64" s="31" t="n">
        <f aca="false">M65+M68</f>
        <v>0</v>
      </c>
      <c r="N64" s="31" t="n">
        <f aca="false">N65+N68</f>
        <v>0</v>
      </c>
      <c r="O64" s="31" t="n">
        <f aca="false">O65+O68</f>
        <v>0</v>
      </c>
      <c r="P64" s="31" t="n">
        <f aca="false">P65+P68</f>
        <v>0</v>
      </c>
      <c r="Q64" s="31" t="n">
        <f aca="false">Q65+Q68</f>
        <v>0</v>
      </c>
      <c r="R64" s="31" t="n">
        <f aca="false">R65+R68</f>
        <v>0</v>
      </c>
      <c r="S64" s="31" t="n">
        <f aca="false">S65+S68</f>
        <v>0</v>
      </c>
      <c r="T64" s="31" t="n">
        <f aca="false">T65+T68</f>
        <v>0</v>
      </c>
      <c r="U64" s="18" t="s">
        <v>3</v>
      </c>
    </row>
    <row r="65" customFormat="false" ht="25.5" hidden="false" customHeight="true" outlineLevel="0" collapsed="false">
      <c r="A65" s="48" t="s">
        <v>90</v>
      </c>
      <c r="B65" s="48"/>
      <c r="C65" s="25" t="s">
        <v>34</v>
      </c>
      <c r="D65" s="26" t="s">
        <v>34</v>
      </c>
      <c r="E65" s="26" t="s">
        <v>34</v>
      </c>
      <c r="F65" s="26" t="s">
        <v>34</v>
      </c>
      <c r="G65" s="30" t="n">
        <f aca="false">G66</f>
        <v>0</v>
      </c>
      <c r="H65" s="30" t="n">
        <f aca="false">H66</f>
        <v>0</v>
      </c>
      <c r="I65" s="31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1" t="n">
        <f aca="false">M66</f>
        <v>0</v>
      </c>
      <c r="N65" s="31" t="n">
        <f aca="false">N66</f>
        <v>0</v>
      </c>
      <c r="O65" s="31" t="n">
        <f aca="false">O66</f>
        <v>0</v>
      </c>
      <c r="P65" s="31" t="n">
        <f aca="false">P66</f>
        <v>0</v>
      </c>
      <c r="Q65" s="31" t="n">
        <f aca="false">Q66</f>
        <v>0</v>
      </c>
      <c r="R65" s="31" t="n">
        <f aca="false">R66</f>
        <v>0</v>
      </c>
      <c r="S65" s="31" t="n">
        <f aca="false">S66</f>
        <v>0</v>
      </c>
      <c r="T65" s="31" t="n">
        <f aca="false">T66</f>
        <v>0</v>
      </c>
      <c r="U65" s="18" t="s">
        <v>3</v>
      </c>
    </row>
    <row r="66" customFormat="false" ht="27" hidden="false" customHeight="true" outlineLevel="0" collapsed="false">
      <c r="A66" s="51" t="s">
        <v>39</v>
      </c>
      <c r="B66" s="51"/>
      <c r="C66" s="25" t="s">
        <v>34</v>
      </c>
      <c r="D66" s="26" t="s">
        <v>34</v>
      </c>
      <c r="E66" s="26" t="s">
        <v>34</v>
      </c>
      <c r="F66" s="26" t="s">
        <v>34</v>
      </c>
      <c r="G66" s="30" t="n">
        <f aca="false">SUM(G67:G67)</f>
        <v>0</v>
      </c>
      <c r="H66" s="30" t="n">
        <f aca="false">SUM(H67:H67)</f>
        <v>0</v>
      </c>
      <c r="I66" s="31" t="n">
        <f aca="false">SUM(I67:I67)</f>
        <v>0</v>
      </c>
      <c r="J66" s="32" t="n">
        <f aca="false">SUM(J67:J67)</f>
        <v>0</v>
      </c>
      <c r="K66" s="32" t="n">
        <f aca="false">SUM(K67:K67)</f>
        <v>0</v>
      </c>
      <c r="L66" s="32" t="n">
        <f aca="false">SUM(L67:L67)</f>
        <v>0</v>
      </c>
      <c r="M66" s="31" t="n">
        <f aca="false">SUM(M67:M67)</f>
        <v>0</v>
      </c>
      <c r="N66" s="31" t="n">
        <f aca="false">SUM(N67:N67)</f>
        <v>0</v>
      </c>
      <c r="O66" s="31" t="n">
        <f aca="false">SUM(O67:O67)</f>
        <v>0</v>
      </c>
      <c r="P66" s="31" t="n">
        <f aca="false">SUM(P67:P67)</f>
        <v>0</v>
      </c>
      <c r="Q66" s="31" t="n">
        <f aca="false">SUM(Q67:Q67)</f>
        <v>0</v>
      </c>
      <c r="R66" s="31" t="n">
        <f aca="false">SUM(R67:R67)</f>
        <v>0</v>
      </c>
      <c r="S66" s="31" t="n">
        <f aca="false">SUM(S67:S67)</f>
        <v>0</v>
      </c>
      <c r="T66" s="31" t="n">
        <f aca="false">SUM(T67:T67)</f>
        <v>0</v>
      </c>
    </row>
    <row r="67" customFormat="false" ht="18" hidden="false" customHeight="true" outlineLevel="0" collapsed="false">
      <c r="A67" s="26" t="n">
        <v>1</v>
      </c>
      <c r="B67" s="39" t="s">
        <v>91</v>
      </c>
      <c r="C67" s="35" t="s">
        <v>92</v>
      </c>
      <c r="D67" s="35" t="s">
        <v>92</v>
      </c>
      <c r="E67" s="35" t="s">
        <v>92</v>
      </c>
      <c r="F67" s="35" t="s">
        <v>92</v>
      </c>
      <c r="G67" s="36" t="n">
        <v>0</v>
      </c>
      <c r="H67" s="36" t="n">
        <v>0</v>
      </c>
      <c r="I67" s="37" t="n">
        <v>0</v>
      </c>
      <c r="J67" s="38" t="n">
        <v>0</v>
      </c>
      <c r="K67" s="38" t="n">
        <v>0</v>
      </c>
      <c r="L67" s="38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customFormat="false" ht="33" hidden="false" customHeight="true" outlineLevel="0" collapsed="false">
      <c r="A68" s="19" t="s">
        <v>93</v>
      </c>
      <c r="B68" s="19"/>
      <c r="C68" s="25" t="s">
        <v>34</v>
      </c>
      <c r="D68" s="26" t="s">
        <v>34</v>
      </c>
      <c r="E68" s="26" t="s">
        <v>34</v>
      </c>
      <c r="F68" s="26" t="s">
        <v>34</v>
      </c>
      <c r="G68" s="30" t="n">
        <v>0</v>
      </c>
      <c r="H68" s="30" t="n">
        <v>0</v>
      </c>
      <c r="I68" s="31" t="n">
        <v>0</v>
      </c>
      <c r="J68" s="32" t="n">
        <v>0</v>
      </c>
      <c r="K68" s="32" t="n">
        <v>0</v>
      </c>
      <c r="L68" s="32" t="n">
        <v>0</v>
      </c>
      <c r="M68" s="31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18" t="s">
        <v>3</v>
      </c>
    </row>
    <row r="71" customFormat="false" ht="49.5" hidden="false" customHeight="true" outlineLevel="0" collapsed="false">
      <c r="B71" s="65" t="s">
        <v>94</v>
      </c>
      <c r="C71" s="65"/>
      <c r="D71" s="65"/>
      <c r="E71" s="65"/>
      <c r="F71" s="65"/>
      <c r="G71" s="65"/>
      <c r="H71" s="65"/>
      <c r="I71" s="65"/>
      <c r="J71" s="66"/>
      <c r="K71" s="66"/>
      <c r="L71" s="66"/>
      <c r="M71" s="65" t="s">
        <v>95</v>
      </c>
      <c r="N71" s="65"/>
      <c r="O71" s="65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3:B63"/>
    <mergeCell ref="A64:B64"/>
    <mergeCell ref="A65:B65"/>
    <mergeCell ref="A66:B66"/>
    <mergeCell ref="A68:B68"/>
    <mergeCell ref="B71:I71"/>
    <mergeCell ref="M71:O71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8-06-04T13:44:06Z</cp:lastPrinted>
  <dcterms:modified xsi:type="dcterms:W3CDTF">2018-06-18T12:19:08Z</dcterms:modified>
  <cp:revision>0</cp:revision>
  <dc:subject/>
  <dc:title/>
</cp:coreProperties>
</file>