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К МО (часть 1)" sheetId="1" state="visible" r:id="rId2"/>
    <sheet name="Дк Мо (часть 2)" sheetId="2" state="visible" r:id="rId3"/>
  </sheets>
  <definedNames>
    <definedName function="false" hidden="false" localSheetId="0" name="_xlnm.Print_Area" vbProcedure="false">'ДК МО (часть 1)'!$A$1:$V$64</definedName>
    <definedName function="false" hidden="false" localSheetId="1" name="_xlnm.Print_Area" vbProcedure="false">'Дк Мо (часть 2)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4">
  <si>
    <t xml:space="preserve">Приложение № 2</t>
  </si>
  <si>
    <t xml:space="preserve">к постановлению Правительства области от 20 октября 2000 года № 109-П</t>
  </si>
  <si>
    <t xml:space="preserve">Долговая книга администрации
Балашовского муниципального района по состоянию на 1 января 2020 года</t>
  </si>
  <si>
    <t xml:space="preserve">"Приложение №2 к постановлению Правительства Саратовской области от 20 октября 2000 года №109-П </t>
  </si>
  <si>
    <t xml:space="preserve">Раздел I. Кредиты, привлеченные от банков и иных кредитных организаций</t>
  </si>
  <si>
    <t xml:space="preserve">(тыс.руб.)</t>
  </si>
  <si>
    <t xml:space="preserve">№ п/п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№ и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9г.</t>
  </si>
  <si>
    <t xml:space="preserve">2019 год</t>
  </si>
  <si>
    <t xml:space="preserve">Задолженность на 01.01.2020 г.</t>
  </si>
  <si>
    <t xml:space="preserve">Цель привлечения кредита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за 2019 год</t>
  </si>
  <si>
    <t xml:space="preserve">Всего</t>
  </si>
  <si>
    <t xml:space="preserve">в т.ч. с истекшими сроками</t>
  </si>
  <si>
    <t xml:space="preserve">Привлечение</t>
  </si>
  <si>
    <t xml:space="preserve">Погашение</t>
  </si>
  <si>
    <t xml:space="preserve">Проценты за пользование кредитом</t>
  </si>
  <si>
    <t xml:space="preserve">Прочие</t>
  </si>
  <si>
    <t xml:space="preserve">Дата *</t>
  </si>
  <si>
    <t xml:space="preserve">Сумма</t>
  </si>
  <si>
    <t xml:space="preserve">в т.ч. штрафы (пени,неустойка)</t>
  </si>
  <si>
    <t xml:space="preserve">Администрация Балашовского муниципального района</t>
  </si>
  <si>
    <t xml:space="preserve">Управление Саратовского отделения №8622 ПАО "Сбербанк России"</t>
  </si>
  <si>
    <t xml:space="preserve">Решение Собрания депутатов №05/23 от 26.12.2016г. Протокол от 10.04.2017г. № 176.2/18</t>
  </si>
  <si>
    <t xml:space="preserve">№ 0360300052817000176-0028508-01 от 22.04.2017г.</t>
  </si>
  <si>
    <t xml:space="preserve">погашение долговых обязательств</t>
  </si>
  <si>
    <t xml:space="preserve">без залога имущества, погашение за счет доходов бюджета района</t>
  </si>
  <si>
    <t xml:space="preserve">Решение Собрания депутатов №05/23 от 26.12.2016г. Протокол от 27.06.2017г. № 460.2/48</t>
  </si>
  <si>
    <t xml:space="preserve">№ 0360300052817000460-0028508-02 от 10.07.2017г.</t>
  </si>
  <si>
    <t xml:space="preserve">Решение Собрания депутатов №05/23 от 26.12.2016г. Протокол от 10.10.2017г. № 547.2/85</t>
  </si>
  <si>
    <t xml:space="preserve">№ 0360300052817000547-0028508-01 от 23.10.2017г.</t>
  </si>
  <si>
    <t xml:space="preserve">Решение Собрания депутатов №05/23 от 26.12.2016г. Протокол от 14.11.2017г. № 558.2/92</t>
  </si>
  <si>
    <t xml:space="preserve">№ 0360300052817000558-0028508-02 от 27.11.2017г.</t>
  </si>
  <si>
    <t xml:space="preserve">Решение Собрания депутатов №05/23 от 26.12.2016г. Протокол от 21.11.2017г. № 565.2/97</t>
  </si>
  <si>
    <t xml:space="preserve">№ 0360300052817000565-0028508-02 от 4.12.2017г.</t>
  </si>
  <si>
    <t xml:space="preserve">Решение Собрания депутатов №28/01 от 08.12.2017г. Протокол от 26.03.2018г. № 195.2/21</t>
  </si>
  <si>
    <t xml:space="preserve">№ 0360300052818000195-0028508-01 от 06.04.2018г.</t>
  </si>
  <si>
    <t xml:space="preserve">Решение Собрания депутатов №28/01 от 08.12.2017г. Протокол от 14.06.2018г. № 335/47</t>
  </si>
  <si>
    <t xml:space="preserve">№ 0360300052818000335-0028508-01 от 25.06.2018г.</t>
  </si>
  <si>
    <t xml:space="preserve">Решение Собрания депутатов №28/01 от 08.12.2017г. Протокол от 13.07.2018г. № 408/65</t>
  </si>
  <si>
    <t xml:space="preserve">№ 0360300052818000408-0028508-03 от 24.07.2018г.</t>
  </si>
  <si>
    <t xml:space="preserve">Решение Собрания депутатов №28/01 от 08.12.2017г. Протокол от 12.10.2018г. № 482/110</t>
  </si>
  <si>
    <t xml:space="preserve">№ 0360300052818000482-028508-01 от 23.10.2018г.</t>
  </si>
  <si>
    <t xml:space="preserve">Решение Собрания депутатов №49/01 от 11.12.2018г. Протокол от 15.04.2019г. № 239.2/41</t>
  </si>
  <si>
    <t xml:space="preserve">№ 0360300052819000239 от 26.04.2019г.</t>
  </si>
  <si>
    <t xml:space="preserve">погашение долговых обязательств и финансирование дефицита бюджета</t>
  </si>
  <si>
    <t xml:space="preserve">Решение Собрания депутатов №49/01 от 11.12.2018г. Протокол от 14.08.2019г. № 371/147</t>
  </si>
  <si>
    <t xml:space="preserve">№ 0360300052819000371 от 26.08.2019г.</t>
  </si>
  <si>
    <t xml:space="preserve">Решение Собрания депутатов №49/01 от 11.12.2018г. Протокол от 21.08.2019г. № 379/155</t>
  </si>
  <si>
    <t xml:space="preserve">№ 0360300052819000379 от 02.09.2019г.</t>
  </si>
  <si>
    <t xml:space="preserve">Решение Собрания депутатов №49/01 от 11.12.2018г. Протокол от 21.08.2019г. № 381/157</t>
  </si>
  <si>
    <t xml:space="preserve">№ 0360300052819000381 от 02.09.2019г.</t>
  </si>
  <si>
    <t xml:space="preserve">Решение Собрания депутатов №49/01 от 11.12.2018г. Протокол от 23.08.2019г. № 378.2/154</t>
  </si>
  <si>
    <t xml:space="preserve">№ 0360300052819000378 от 03.09.2019г.</t>
  </si>
  <si>
    <t xml:space="preserve">Всего:</t>
  </si>
  <si>
    <t xml:space="preserve">Раздел II.Иные заимствования </t>
  </si>
  <si>
    <t xml:space="preserve">Основание привлечения займа</t>
  </si>
  <si>
    <t xml:space="preserve">№ и дата договора займа (соглашения)</t>
  </si>
  <si>
    <t xml:space="preserve">Срок исполнения обязательств по договору займа (соглашению)</t>
  </si>
  <si>
    <t xml:space="preserve"> 2019 год</t>
  </si>
  <si>
    <t xml:space="preserve">Цель осуществления заимствования</t>
  </si>
  <si>
    <t xml:space="preserve">Фактические расходы по обслуживанию муниципального долга        за _ месяцев 200_ года</t>
  </si>
  <si>
    <t xml:space="preserve">Проценты за пользование займом</t>
  </si>
  <si>
    <t xml:space="preserve">Раздел III. Муниципальные гарантии по обязательствам третьих лиц</t>
  </si>
  <si>
    <t xml:space="preserve">Основание предоставления гарантии</t>
  </si>
  <si>
    <t xml:space="preserve">№ и дата</t>
  </si>
  <si>
    <t xml:space="preserve">Срок исполнения обязательств по договору о предоставлении гарантии</t>
  </si>
  <si>
    <t xml:space="preserve">Цель привлечения заимствования</t>
  </si>
  <si>
    <t xml:space="preserve">Способ обеспечения</t>
  </si>
  <si>
    <t xml:space="preserve">кредитного договора (договора займа), соглашения</t>
  </si>
  <si>
    <t xml:space="preserve">договора о предоставлении гарантии</t>
  </si>
  <si>
    <t xml:space="preserve">Предоставление</t>
  </si>
  <si>
    <t xml:space="preserve">с истекшим сроком</t>
  </si>
  <si>
    <t xml:space="preserve">в том числе за счет средств</t>
  </si>
  <si>
    <t xml:space="preserve">Заемщика</t>
  </si>
  <si>
    <t xml:space="preserve">Местного бюджета</t>
  </si>
  <si>
    <t xml:space="preserve">Основной долг/списано</t>
  </si>
  <si>
    <t xml:space="preserve">% за пользование кредитом (займом)</t>
  </si>
  <si>
    <t xml:space="preserve"> штрафы (пени,неустойка)</t>
  </si>
  <si>
    <t xml:space="preserve">МУП "Водозабор"</t>
  </si>
  <si>
    <t xml:space="preserve">ГУ "Агентство энергосбережения"</t>
  </si>
  <si>
    <t xml:space="preserve">Решение Балашовского райсовета №40/39 от 26.05.2004г.</t>
  </si>
  <si>
    <t xml:space="preserve">41-к от 20.07.2004</t>
  </si>
  <si>
    <t xml:space="preserve">28 от 20.07.2004</t>
  </si>
  <si>
    <t xml:space="preserve">финансирование энергосберегающих проектов</t>
  </si>
  <si>
    <t xml:space="preserve">Решение Балашовского райсовета № 58/05 от 30.11.2005г.</t>
  </si>
  <si>
    <t xml:space="preserve">37-к от 30.12.2005</t>
  </si>
  <si>
    <t xml:space="preserve">13 от 30.12.2005</t>
  </si>
  <si>
    <t xml:space="preserve">ООО "Теплосети"</t>
  </si>
  <si>
    <t xml:space="preserve">ООО "Газпром межрегионгаз Саратов"</t>
  </si>
  <si>
    <t xml:space="preserve">Решение Собрания № 52/01 от 28.03.2014</t>
  </si>
  <si>
    <t xml:space="preserve">2 от 28.03.2014г.</t>
  </si>
  <si>
    <t xml:space="preserve">обеспечение надлежащего исполнения обязательств по договору поставки газа</t>
  </si>
  <si>
    <t xml:space="preserve">ООО "Кварт-С"</t>
  </si>
  <si>
    <t xml:space="preserve">Решение Собрания № 70/04 от 29.05.2015</t>
  </si>
  <si>
    <t xml:space="preserve">1 от 22.06.2015г.</t>
  </si>
  <si>
    <t xml:space="preserve">Раздел IV. Бюджетные ссуды, полученные от бюджетов других уровней бюджетной системы Российской Федерации</t>
  </si>
  <si>
    <t xml:space="preserve">Бюджет, предоставивший ссуду</t>
  </si>
  <si>
    <t xml:space="preserve">Основание предоставления ссуды</t>
  </si>
  <si>
    <t xml:space="preserve">Срок исполнения обязательств по договору (соглашению)</t>
  </si>
  <si>
    <t xml:space="preserve">№ и дата договора (соглашения) </t>
  </si>
  <si>
    <t xml:space="preserve">цель предоставления бюджетной ссуды</t>
  </si>
  <si>
    <t xml:space="preserve">Фактические расходы по обслуживанию муниципального долга       за 2019г.</t>
  </si>
  <si>
    <t xml:space="preserve">Получение</t>
  </si>
  <si>
    <t xml:space="preserve">Проценты за пользование ссудой</t>
  </si>
  <si>
    <t xml:space="preserve">в т.ч. штрафы   ( пени,неустойки)</t>
  </si>
  <si>
    <t xml:space="preserve">Областной бюджет</t>
  </si>
  <si>
    <t xml:space="preserve">Закон Саратовской обл. "Об областном бюджете на 2016г."</t>
  </si>
  <si>
    <t xml:space="preserve">№ 02-02-6-80 02.09.2016</t>
  </si>
  <si>
    <t xml:space="preserve">частичное покрытие дефицита бюджета</t>
  </si>
  <si>
    <t xml:space="preserve">Закон Саратовской обл. "Об областном бюджете на 2017г."</t>
  </si>
  <si>
    <t xml:space="preserve">№ 08-01-18/6-7 28.06.2017</t>
  </si>
  <si>
    <t xml:space="preserve">Закон Саратовской обл. "Об областном бюджете на 2018-2020 годы"</t>
  </si>
  <si>
    <t xml:space="preserve">№ 08-01-18/06-47 26.12.2018</t>
  </si>
  <si>
    <t xml:space="preserve">Закон Саратовской обл. "Об областном бюджете на 2019-2021 годы"</t>
  </si>
  <si>
    <t xml:space="preserve">№ 08-01-18/06-55 28.08.2019</t>
  </si>
  <si>
    <t xml:space="preserve">Раздел V. Муниципальные ценные бумаги</t>
  </si>
  <si>
    <t xml:space="preserve">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t xml:space="preserve">Обязательства по ценным бумагам на 01.01.2020г.</t>
  </si>
  <si>
    <t xml:space="preserve">Направление использования заемных средств</t>
  </si>
  <si>
    <t xml:space="preserve">Способ обеспечения исполнения обязательств по ценным бумагам</t>
  </si>
  <si>
    <t xml:space="preserve">Фактические расходы по обслуживанию муниципального долга    за _ месяцев 200_ год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Привлечение </t>
  </si>
  <si>
    <t xml:space="preserve">Купон</t>
  </si>
  <si>
    <t xml:space="preserve">Дисконт</t>
  </si>
  <si>
    <t xml:space="preserve">Дата </t>
  </si>
  <si>
    <t xml:space="preserve">Раздел VI. Структура муниципального долга</t>
  </si>
  <si>
    <t xml:space="preserve">Размер долга по состоянию на 01.01.200_г.</t>
  </si>
  <si>
    <t xml:space="preserve">Параметры обязательств, установленные в бюджете ОМО</t>
  </si>
  <si>
    <t xml:space="preserve">Погашено</t>
  </si>
  <si>
    <t xml:space="preserve">План</t>
  </si>
  <si>
    <t xml:space="preserve">Факт</t>
  </si>
  <si>
    <t xml:space="preserve">Кредиты, полученные от банков и иных кредитных организаций</t>
  </si>
  <si>
    <t xml:space="preserve">Х</t>
  </si>
  <si>
    <t xml:space="preserve">Заимствования, полученные от иных юридических лиц</t>
  </si>
  <si>
    <t xml:space="preserve">Муниципальные гарантии по обязательствам третьих лиц</t>
  </si>
  <si>
    <t xml:space="preserve">Бюджетные ссуды, полученные местным бюджетом от бюджетов других уровней бюджетной системы Российской Федерации</t>
  </si>
  <si>
    <t xml:space="preserve">Муниципальные займы</t>
  </si>
  <si>
    <t xml:space="preserve">ВСЕГО</t>
  </si>
  <si>
    <t xml:space="preserve">Справочно: расходы по обслуживанию долга</t>
  </si>
  <si>
    <t xml:space="preserve">Размер долга по состоянию на 01.01.2019г.</t>
  </si>
  <si>
    <t xml:space="preserve">Размер долга по состоянию на 01.01.2020г.</t>
  </si>
  <si>
    <t xml:space="preserve">Изменение долга по сравнению с началом года (увеличение "+"; уменьшение "-")</t>
  </si>
  <si>
    <t xml:space="preserve">Предельные размеры обязательств, установленные в бюджете ОМО на 1 января следующего за отченым года (с учетом последних изменений)</t>
  </si>
  <si>
    <t xml:space="preserve">Бюджетные назначения с учетом последних уточнений</t>
  </si>
  <si>
    <t xml:space="preserve">Факт за 2019 год</t>
  </si>
  <si>
    <t xml:space="preserve">Годовые</t>
  </si>
  <si>
    <t xml:space="preserve">На отчетную дату 01.01.2020г. </t>
  </si>
  <si>
    <t xml:space="preserve"> Источники финансирования дефицита бюджета</t>
  </si>
  <si>
    <t xml:space="preserve"> Программа муниципальных заимствований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местным бюджетом от банков и иных кредитных организаций</t>
  </si>
  <si>
    <t xml:space="preserve">2. Иные заимствования местного бюджета</t>
  </si>
  <si>
    <t xml:space="preserve">в том числе Заимствования, полученные из федерального бюджета по связанным кредитам от международных финансовых организаций</t>
  </si>
  <si>
    <t xml:space="preserve">3. Муниципальные гарантии по обязательствам третьих лиц</t>
  </si>
  <si>
    <t xml:space="preserve">4. Бюджетные ссуды, полученные местным бюджетом от бюджетов других уровней</t>
  </si>
  <si>
    <t xml:space="preserve">5.Муниципальные ценные бумаги</t>
  </si>
  <si>
    <t xml:space="preserve">Справочно: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долга</t>
  </si>
  <si>
    <t xml:space="preserve">Бюджетные назначения на 2019 год</t>
  </si>
  <si>
    <t xml:space="preserve">На отчетную дату 01.01.2020г.</t>
  </si>
  <si>
    <t xml:space="preserve">Проценты за пользование заимствованиями</t>
  </si>
  <si>
    <t xml:space="preserve">Прочие расходы</t>
  </si>
  <si>
    <t xml:space="preserve"> </t>
  </si>
  <si>
    <t xml:space="preserve">в т.ч. штрафы (пени,неустойки)</t>
  </si>
  <si>
    <t xml:space="preserve">в том числе Заимствования,полученные из федерального бюджета по связанным кредитам от международных финансовых организаций</t>
  </si>
  <si>
    <t xml:space="preserve">Председатель Комитета по финансам администрации Балашовского муниципального района</t>
  </si>
  <si>
    <t xml:space="preserve">И.П. Юрлова</t>
  </si>
  <si>
    <t xml:space="preserve">Щетинина Н.Н.</t>
  </si>
  <si>
    <t xml:space="preserve"> 4-30-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р_._-;\-* #,##0.0_р_._-;_-* \-?_р_._-;_-@_-"/>
    <numFmt numFmtId="166" formatCode="_-* #,##0_р_._-;\-* #,##0_р_._-;_-* \-_р_._-;_-@_-"/>
    <numFmt numFmtId="167" formatCode="_-* #,##0.0_р_._-;\-* #,##0.0_р_._-;_-* \-_р_._-;_-@_-"/>
    <numFmt numFmtId="168" formatCode="[$-409]m/d/yyyy"/>
    <numFmt numFmtId="169" formatCode="_-* #,##0_р_._-;\-* #,##0_р_._-;_-* \-?_р_._-;_-@_-"/>
    <numFmt numFmtId="170" formatCode="#,##0.0_р_."/>
    <numFmt numFmtId="171" formatCode="#,##0_р_."/>
    <numFmt numFmtId="172" formatCode="0.0"/>
    <numFmt numFmtId="173" formatCode="#,##0.0"/>
    <numFmt numFmtId="174" formatCode="#,##0.0_р_.;[RED]#,##0.0_р_."/>
    <numFmt numFmtId="175" formatCode="#,##0_р_.;[RED]#,##0_р_."/>
    <numFmt numFmtId="176" formatCode="#,##0.00"/>
    <numFmt numFmtId="177" formatCode="@"/>
    <numFmt numFmtId="178" formatCode="#,##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4"/>
      <name val="Arial Cyr"/>
      <family val="0"/>
      <charset val="204"/>
    </font>
    <font>
      <sz val="14"/>
      <color rgb="FF000080"/>
      <name val="Arial Cyr"/>
      <family val="0"/>
      <charset val="204"/>
    </font>
    <font>
      <sz val="10"/>
      <color rgb="FF000080"/>
      <name val="Arial Cyr"/>
      <family val="2"/>
      <charset val="204"/>
    </font>
    <font>
      <b val="true"/>
      <sz val="14"/>
      <color rgb="FF000080"/>
      <name val="Arial Cyr"/>
      <family val="0"/>
      <charset val="204"/>
    </font>
    <font>
      <sz val="1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color rgb="FF00008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000080"/>
      <name val="Arial CYR"/>
      <family val="2"/>
      <charset val="204"/>
    </font>
    <font>
      <sz val="14"/>
      <name val="Arial"/>
      <family val="2"/>
      <charset val="204"/>
    </font>
    <font>
      <b val="true"/>
      <sz val="14"/>
      <color rgb="FF000080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color rgb="FF800000"/>
      <name val="Times New Roman"/>
      <family val="1"/>
    </font>
    <font>
      <sz val="12"/>
      <color rgb="FFFF0000"/>
      <name val="Times New Roman"/>
      <family val="1"/>
    </font>
    <font>
      <sz val="12"/>
      <color rgb="FF003300"/>
      <name val="Times New Roman"/>
      <family val="1"/>
    </font>
    <font>
      <i val="true"/>
      <sz val="12"/>
      <name val="Times New Roman"/>
      <family val="1"/>
    </font>
    <font>
      <sz val="12"/>
      <color rgb="FFFF6600"/>
      <name val="Times New Roman"/>
      <family val="1"/>
    </font>
    <font>
      <sz val="18"/>
      <name val="Times New Roman"/>
      <family val="1"/>
    </font>
    <font>
      <sz val="12"/>
      <color rgb="FF000080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2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3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3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3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3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Обычный_долг. обяз. ч. 2" xfId="21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false" showOutlineSymbols="true" defaultGridColor="true" view="normal" topLeftCell="K3" colorId="64" zoomScale="65" zoomScaleNormal="65" zoomScalePageLayoutView="65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85"/>
    <col collapsed="false" customWidth="true" hidden="false" outlineLevel="0" max="3" min="3" style="0" width="23.28"/>
    <col collapsed="false" customWidth="true" hidden="false" outlineLevel="0" max="4" min="4" style="0" width="18.14"/>
    <col collapsed="false" customWidth="true" hidden="false" outlineLevel="0" max="5" min="5" style="0" width="17.85"/>
    <col collapsed="false" customWidth="true" hidden="false" outlineLevel="0" max="6" min="6" style="0" width="17.42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9.41"/>
    <col collapsed="false" customWidth="true" hidden="false" outlineLevel="0" max="12" min="12" style="0" width="17.28"/>
    <col collapsed="false" customWidth="true" hidden="false" outlineLevel="0" max="14" min="13" style="0" width="18.85"/>
    <col collapsed="false" customWidth="true" hidden="false" outlineLevel="0" max="15" min="15" style="0" width="18.99"/>
    <col collapsed="false" customWidth="true" hidden="false" outlineLevel="0" max="16" min="16" style="0" width="16.99"/>
    <col collapsed="false" customWidth="true" hidden="false" outlineLevel="0" max="17" min="17" style="0" width="17.42"/>
    <col collapsed="false" customWidth="true" hidden="false" outlineLevel="0" max="18" min="18" style="0" width="16.84"/>
    <col collapsed="false" customWidth="true" hidden="false" outlineLevel="0" max="19" min="19" style="0" width="17.56"/>
    <col collapsed="false" customWidth="true" hidden="false" outlineLevel="0" max="20" min="20" style="0" width="17.99"/>
    <col collapsed="false" customWidth="true" hidden="false" outlineLevel="0" max="21" min="21" style="0" width="19.7"/>
    <col collapsed="false" customWidth="true" hidden="true" outlineLevel="0" max="22" min="22" style="0" width="13.14"/>
    <col collapsed="false" customWidth="true" hidden="false" outlineLevel="0" max="23" min="23" style="0" width="12.85"/>
    <col collapsed="false" customWidth="true" hidden="false" outlineLevel="0" max="24" min="24" style="0" width="13.41"/>
    <col collapsed="false" customWidth="true" hidden="false" outlineLevel="0" max="26" min="26" style="0" width="12.28"/>
  </cols>
  <sheetData>
    <row r="1" customFormat="false" ht="20.25" hidden="true" customHeight="true" outlineLevel="0" collapsed="false">
      <c r="L1" s="1" t="s">
        <v>0</v>
      </c>
      <c r="P1" s="2"/>
    </row>
    <row r="2" customFormat="false" ht="20.25" hidden="true" customHeight="true" outlineLevel="0" collapsed="false">
      <c r="L2" s="1" t="s">
        <v>1</v>
      </c>
      <c r="P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 t="s">
        <v>3</v>
      </c>
      <c r="S3" s="4"/>
      <c r="T3" s="4"/>
      <c r="U3" s="4"/>
    </row>
    <row r="4" customFormat="false" ht="21.75" hidden="false" customHeight="true" outlineLevel="0" collapsed="false">
      <c r="A4" s="5" t="s">
        <v>4</v>
      </c>
      <c r="U4" s="6" t="s">
        <v>5</v>
      </c>
    </row>
    <row r="5" s="12" customFormat="true" ht="36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/>
      <c r="F5" s="7" t="s">
        <v>10</v>
      </c>
      <c r="G5" s="8" t="s">
        <v>11</v>
      </c>
      <c r="H5" s="7" t="s">
        <v>12</v>
      </c>
      <c r="I5" s="7" t="s">
        <v>13</v>
      </c>
      <c r="J5" s="7"/>
      <c r="K5" s="9" t="s">
        <v>14</v>
      </c>
      <c r="L5" s="9"/>
      <c r="M5" s="9"/>
      <c r="N5" s="9"/>
      <c r="O5" s="10" t="s">
        <v>15</v>
      </c>
      <c r="P5" s="10"/>
      <c r="Q5" s="7" t="s">
        <v>16</v>
      </c>
      <c r="R5" s="11" t="s">
        <v>17</v>
      </c>
      <c r="S5" s="11" t="s">
        <v>18</v>
      </c>
      <c r="T5" s="11"/>
      <c r="U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7"/>
      <c r="I6" s="13" t="s">
        <v>19</v>
      </c>
      <c r="J6" s="13" t="s">
        <v>20</v>
      </c>
      <c r="K6" s="9" t="s">
        <v>21</v>
      </c>
      <c r="L6" s="9"/>
      <c r="M6" s="9" t="s">
        <v>22</v>
      </c>
      <c r="N6" s="9"/>
      <c r="O6" s="13" t="s">
        <v>19</v>
      </c>
      <c r="P6" s="13" t="s">
        <v>20</v>
      </c>
      <c r="Q6" s="7"/>
      <c r="R6" s="11"/>
      <c r="S6" s="11" t="s">
        <v>23</v>
      </c>
      <c r="T6" s="11" t="s">
        <v>24</v>
      </c>
      <c r="U6" s="11"/>
    </row>
    <row r="7" s="12" customFormat="true" ht="27.75" hidden="false" customHeight="true" outlineLevel="0" collapsed="false">
      <c r="A7" s="7"/>
      <c r="B7" s="7"/>
      <c r="C7" s="7"/>
      <c r="D7" s="7"/>
      <c r="E7" s="7"/>
      <c r="F7" s="7"/>
      <c r="G7" s="8"/>
      <c r="H7" s="7"/>
      <c r="I7" s="13"/>
      <c r="J7" s="13"/>
      <c r="K7" s="14" t="s">
        <v>25</v>
      </c>
      <c r="L7" s="9" t="s">
        <v>26</v>
      </c>
      <c r="M7" s="15" t="s">
        <v>25</v>
      </c>
      <c r="N7" s="9" t="s">
        <v>26</v>
      </c>
      <c r="O7" s="13"/>
      <c r="P7" s="13"/>
      <c r="Q7" s="7"/>
      <c r="R7" s="11"/>
      <c r="S7" s="11"/>
      <c r="T7" s="11" t="s">
        <v>19</v>
      </c>
      <c r="U7" s="16" t="s">
        <v>27</v>
      </c>
    </row>
    <row r="8" s="33" customFormat="true" ht="90" hidden="false" customHeight="true" outlineLevel="0" collapsed="false">
      <c r="A8" s="17" t="n">
        <v>1</v>
      </c>
      <c r="B8" s="17" t="s">
        <v>28</v>
      </c>
      <c r="C8" s="17" t="s">
        <v>29</v>
      </c>
      <c r="D8" s="18" t="s">
        <v>30</v>
      </c>
      <c r="E8" s="18"/>
      <c r="F8" s="19" t="s">
        <v>31</v>
      </c>
      <c r="G8" s="20" t="n">
        <v>10.9217</v>
      </c>
      <c r="H8" s="21" t="n">
        <v>43576</v>
      </c>
      <c r="I8" s="22" t="n">
        <v>10000</v>
      </c>
      <c r="J8" s="23"/>
      <c r="K8" s="24"/>
      <c r="L8" s="22"/>
      <c r="M8" s="25" t="n">
        <v>43577</v>
      </c>
      <c r="N8" s="26" t="n">
        <v>10000</v>
      </c>
      <c r="O8" s="27" t="n">
        <f aca="false">I8+L8-N8</f>
        <v>0</v>
      </c>
      <c r="P8" s="26"/>
      <c r="Q8" s="28" t="s">
        <v>32</v>
      </c>
      <c r="R8" s="29" t="s">
        <v>33</v>
      </c>
      <c r="S8" s="30" t="n">
        <v>335.1</v>
      </c>
      <c r="T8" s="31"/>
      <c r="U8" s="32"/>
    </row>
    <row r="9" s="33" customFormat="true" ht="90" hidden="false" customHeight="true" outlineLevel="0" collapsed="false">
      <c r="A9" s="17" t="n">
        <v>2</v>
      </c>
      <c r="B9" s="17" t="s">
        <v>28</v>
      </c>
      <c r="C9" s="17" t="s">
        <v>29</v>
      </c>
      <c r="D9" s="18" t="s">
        <v>34</v>
      </c>
      <c r="E9" s="18"/>
      <c r="F9" s="19" t="s">
        <v>35</v>
      </c>
      <c r="G9" s="20" t="n">
        <v>10.6353</v>
      </c>
      <c r="H9" s="21" t="n">
        <v>43655</v>
      </c>
      <c r="I9" s="22" t="n">
        <v>4000</v>
      </c>
      <c r="J9" s="23"/>
      <c r="K9" s="24"/>
      <c r="L9" s="22"/>
      <c r="M9" s="25" t="n">
        <v>43601</v>
      </c>
      <c r="N9" s="26" t="n">
        <v>4000</v>
      </c>
      <c r="O9" s="27" t="n">
        <f aca="false">I9+L9-N9</f>
        <v>0</v>
      </c>
      <c r="P9" s="26"/>
      <c r="Q9" s="28" t="s">
        <v>32</v>
      </c>
      <c r="R9" s="29" t="s">
        <v>33</v>
      </c>
      <c r="S9" s="30" t="n">
        <v>159.7</v>
      </c>
      <c r="T9" s="31"/>
      <c r="U9" s="32"/>
    </row>
    <row r="10" s="33" customFormat="true" ht="90" hidden="false" customHeight="true" outlineLevel="0" collapsed="false">
      <c r="A10" s="17" t="n">
        <v>3</v>
      </c>
      <c r="B10" s="17" t="s">
        <v>28</v>
      </c>
      <c r="C10" s="17" t="s">
        <v>29</v>
      </c>
      <c r="D10" s="18" t="s">
        <v>36</v>
      </c>
      <c r="E10" s="18"/>
      <c r="F10" s="19" t="s">
        <v>37</v>
      </c>
      <c r="G10" s="20" t="n">
        <v>9.4407</v>
      </c>
      <c r="H10" s="21" t="n">
        <v>43760</v>
      </c>
      <c r="I10" s="22" t="n">
        <v>30000</v>
      </c>
      <c r="J10" s="23"/>
      <c r="K10" s="24"/>
      <c r="L10" s="22"/>
      <c r="M10" s="25" t="n">
        <v>43714</v>
      </c>
      <c r="N10" s="26" t="n">
        <v>30000</v>
      </c>
      <c r="O10" s="27" t="n">
        <f aca="false">I10+L10-N10</f>
        <v>0</v>
      </c>
      <c r="P10" s="26"/>
      <c r="Q10" s="28" t="s">
        <v>32</v>
      </c>
      <c r="R10" s="29" t="s">
        <v>33</v>
      </c>
      <c r="S10" s="30" t="n">
        <v>1932.1</v>
      </c>
      <c r="T10" s="31"/>
      <c r="U10" s="32"/>
    </row>
    <row r="11" s="33" customFormat="true" ht="90" hidden="false" customHeight="true" outlineLevel="0" collapsed="false">
      <c r="A11" s="17" t="n">
        <v>4</v>
      </c>
      <c r="B11" s="17" t="s">
        <v>28</v>
      </c>
      <c r="C11" s="17" t="s">
        <v>29</v>
      </c>
      <c r="D11" s="19" t="s">
        <v>38</v>
      </c>
      <c r="E11" s="19"/>
      <c r="F11" s="19" t="s">
        <v>39</v>
      </c>
      <c r="G11" s="20" t="n">
        <v>9.430875</v>
      </c>
      <c r="H11" s="21" t="n">
        <v>43795</v>
      </c>
      <c r="I11" s="22" t="n">
        <v>28000</v>
      </c>
      <c r="J11" s="23"/>
      <c r="K11" s="24"/>
      <c r="L11" s="22"/>
      <c r="M11" s="25" t="n">
        <v>43714</v>
      </c>
      <c r="N11" s="26" t="n">
        <v>28000</v>
      </c>
      <c r="O11" s="27" t="n">
        <f aca="false">I11+L11-N11</f>
        <v>0</v>
      </c>
      <c r="P11" s="26"/>
      <c r="Q11" s="28" t="s">
        <v>32</v>
      </c>
      <c r="R11" s="29" t="s">
        <v>33</v>
      </c>
      <c r="S11" s="30" t="n">
        <v>1801.4</v>
      </c>
      <c r="T11" s="31"/>
      <c r="U11" s="32"/>
    </row>
    <row r="12" s="33" customFormat="true" ht="90" hidden="false" customHeight="true" outlineLevel="0" collapsed="false">
      <c r="A12" s="17" t="n">
        <v>5</v>
      </c>
      <c r="B12" s="17" t="s">
        <v>28</v>
      </c>
      <c r="C12" s="17" t="s">
        <v>29</v>
      </c>
      <c r="D12" s="19" t="s">
        <v>40</v>
      </c>
      <c r="E12" s="19"/>
      <c r="F12" s="19" t="s">
        <v>41</v>
      </c>
      <c r="G12" s="20" t="n">
        <v>9.43325</v>
      </c>
      <c r="H12" s="21" t="n">
        <v>43802</v>
      </c>
      <c r="I12" s="22" t="n">
        <v>20000</v>
      </c>
      <c r="J12" s="23"/>
      <c r="K12" s="24"/>
      <c r="L12" s="22"/>
      <c r="M12" s="25" t="n">
        <v>43714</v>
      </c>
      <c r="N12" s="26" t="n">
        <v>20000</v>
      </c>
      <c r="O12" s="27" t="n">
        <f aca="false">I12+L12-N12</f>
        <v>0</v>
      </c>
      <c r="P12" s="26"/>
      <c r="Q12" s="28" t="s">
        <v>32</v>
      </c>
      <c r="R12" s="29" t="s">
        <v>33</v>
      </c>
      <c r="S12" s="30" t="n">
        <v>1287.1</v>
      </c>
      <c r="T12" s="31"/>
      <c r="U12" s="32"/>
    </row>
    <row r="13" s="33" customFormat="true" ht="90" hidden="false" customHeight="true" outlineLevel="0" collapsed="false">
      <c r="A13" s="17" t="n">
        <v>6</v>
      </c>
      <c r="B13" s="17" t="s">
        <v>28</v>
      </c>
      <c r="C13" s="17" t="s">
        <v>29</v>
      </c>
      <c r="D13" s="19" t="s">
        <v>42</v>
      </c>
      <c r="E13" s="19"/>
      <c r="F13" s="19" t="s">
        <v>43</v>
      </c>
      <c r="G13" s="20" t="n">
        <v>9.3</v>
      </c>
      <c r="H13" s="21" t="n">
        <v>43926</v>
      </c>
      <c r="I13" s="22" t="n">
        <v>5600</v>
      </c>
      <c r="J13" s="23"/>
      <c r="K13" s="24"/>
      <c r="L13" s="22"/>
      <c r="M13" s="25" t="n">
        <v>43714</v>
      </c>
      <c r="N13" s="26" t="n">
        <v>5600</v>
      </c>
      <c r="O13" s="27" t="n">
        <f aca="false">I13+L13-N13</f>
        <v>0</v>
      </c>
      <c r="P13" s="26"/>
      <c r="Q13" s="28" t="s">
        <v>32</v>
      </c>
      <c r="R13" s="29" t="s">
        <v>33</v>
      </c>
      <c r="S13" s="30" t="n">
        <v>355.3</v>
      </c>
      <c r="T13" s="31"/>
      <c r="U13" s="32"/>
    </row>
    <row r="14" s="33" customFormat="true" ht="91.5" hidden="false" customHeight="true" outlineLevel="0" collapsed="false">
      <c r="A14" s="17" t="n">
        <v>7</v>
      </c>
      <c r="B14" s="17" t="s">
        <v>28</v>
      </c>
      <c r="C14" s="17" t="s">
        <v>29</v>
      </c>
      <c r="D14" s="18" t="s">
        <v>44</v>
      </c>
      <c r="E14" s="18"/>
      <c r="F14" s="19" t="s">
        <v>45</v>
      </c>
      <c r="G14" s="20" t="n">
        <v>8.5</v>
      </c>
      <c r="H14" s="21" t="n">
        <v>44006</v>
      </c>
      <c r="I14" s="22" t="n">
        <v>50000</v>
      </c>
      <c r="J14" s="23"/>
      <c r="K14" s="24"/>
      <c r="L14" s="22"/>
      <c r="M14" s="25" t="n">
        <v>43712</v>
      </c>
      <c r="N14" s="26" t="n">
        <v>11922</v>
      </c>
      <c r="O14" s="27" t="n">
        <f aca="false">I14+L14-N14</f>
        <v>38078</v>
      </c>
      <c r="P14" s="26"/>
      <c r="Q14" s="28" t="s">
        <v>32</v>
      </c>
      <c r="R14" s="29" t="s">
        <v>33</v>
      </c>
      <c r="S14" s="30" t="n">
        <v>3874.4</v>
      </c>
      <c r="T14" s="31"/>
      <c r="U14" s="32"/>
    </row>
    <row r="15" s="33" customFormat="true" ht="90.75" hidden="false" customHeight="true" outlineLevel="0" collapsed="false">
      <c r="A15" s="17" t="n">
        <v>8</v>
      </c>
      <c r="B15" s="17" t="s">
        <v>28</v>
      </c>
      <c r="C15" s="17" t="s">
        <v>29</v>
      </c>
      <c r="D15" s="18" t="s">
        <v>46</v>
      </c>
      <c r="E15" s="18"/>
      <c r="F15" s="19" t="s">
        <v>47</v>
      </c>
      <c r="G15" s="20" t="n">
        <v>9.17</v>
      </c>
      <c r="H15" s="21" t="n">
        <v>44035</v>
      </c>
      <c r="I15" s="22" t="n">
        <v>20000</v>
      </c>
      <c r="J15" s="23"/>
      <c r="K15" s="24"/>
      <c r="L15" s="22"/>
      <c r="M15" s="25" t="n">
        <v>43714</v>
      </c>
      <c r="N15" s="26" t="n">
        <v>20000</v>
      </c>
      <c r="O15" s="27" t="n">
        <f aca="false">I15+L15-N15</f>
        <v>0</v>
      </c>
      <c r="P15" s="26"/>
      <c r="Q15" s="28" t="s">
        <v>32</v>
      </c>
      <c r="R15" s="29" t="s">
        <v>33</v>
      </c>
      <c r="S15" s="30" t="n">
        <v>1251.2</v>
      </c>
      <c r="T15" s="31"/>
      <c r="U15" s="32"/>
    </row>
    <row r="16" s="33" customFormat="true" ht="92.25" hidden="false" customHeight="true" outlineLevel="0" collapsed="false">
      <c r="A16" s="17" t="n">
        <v>9</v>
      </c>
      <c r="B16" s="17" t="s">
        <v>28</v>
      </c>
      <c r="C16" s="17" t="s">
        <v>29</v>
      </c>
      <c r="D16" s="18" t="s">
        <v>48</v>
      </c>
      <c r="E16" s="18"/>
      <c r="F16" s="19" t="s">
        <v>49</v>
      </c>
      <c r="G16" s="20" t="n">
        <v>9.75</v>
      </c>
      <c r="H16" s="21" t="n">
        <v>44126</v>
      </c>
      <c r="I16" s="22" t="n">
        <v>10000</v>
      </c>
      <c r="J16" s="23"/>
      <c r="K16" s="24"/>
      <c r="L16" s="22"/>
      <c r="M16" s="25" t="n">
        <v>43714</v>
      </c>
      <c r="N16" s="26" t="n">
        <v>10000</v>
      </c>
      <c r="O16" s="27" t="n">
        <f aca="false">I16+L16-N16</f>
        <v>0</v>
      </c>
      <c r="P16" s="26"/>
      <c r="Q16" s="28" t="s">
        <v>32</v>
      </c>
      <c r="R16" s="29" t="s">
        <v>33</v>
      </c>
      <c r="S16" s="30" t="n">
        <v>665.1</v>
      </c>
      <c r="T16" s="31"/>
      <c r="U16" s="32"/>
    </row>
    <row r="17" s="33" customFormat="true" ht="106.5" hidden="false" customHeight="true" outlineLevel="0" collapsed="false">
      <c r="A17" s="17" t="n">
        <v>10</v>
      </c>
      <c r="B17" s="17" t="s">
        <v>28</v>
      </c>
      <c r="C17" s="17" t="s">
        <v>29</v>
      </c>
      <c r="D17" s="19" t="s">
        <v>50</v>
      </c>
      <c r="E17" s="19"/>
      <c r="F17" s="19" t="s">
        <v>51</v>
      </c>
      <c r="G17" s="20" t="n">
        <v>9.9</v>
      </c>
      <c r="H17" s="21" t="n">
        <v>44311</v>
      </c>
      <c r="I17" s="22"/>
      <c r="J17" s="23"/>
      <c r="K17" s="24" t="n">
        <v>43581</v>
      </c>
      <c r="L17" s="22" t="n">
        <v>14000</v>
      </c>
      <c r="M17" s="25" t="n">
        <v>43714</v>
      </c>
      <c r="N17" s="26" t="n">
        <v>14000</v>
      </c>
      <c r="O17" s="34" t="n">
        <f aca="false">I17+L17-N17</f>
        <v>0</v>
      </c>
      <c r="P17" s="26"/>
      <c r="Q17" s="28" t="s">
        <v>52</v>
      </c>
      <c r="R17" s="29" t="s">
        <v>33</v>
      </c>
      <c r="S17" s="30" t="n">
        <v>505</v>
      </c>
      <c r="T17" s="31"/>
      <c r="U17" s="32"/>
    </row>
    <row r="18" s="33" customFormat="true" ht="108.75" hidden="false" customHeight="true" outlineLevel="0" collapsed="false">
      <c r="A18" s="17" t="n">
        <v>11</v>
      </c>
      <c r="B18" s="17" t="s">
        <v>28</v>
      </c>
      <c r="C18" s="17" t="s">
        <v>29</v>
      </c>
      <c r="D18" s="19" t="s">
        <v>53</v>
      </c>
      <c r="E18" s="19"/>
      <c r="F18" s="19" t="s">
        <v>54</v>
      </c>
      <c r="G18" s="20" t="n">
        <v>8.25</v>
      </c>
      <c r="H18" s="21" t="n">
        <v>44433</v>
      </c>
      <c r="I18" s="22"/>
      <c r="J18" s="23"/>
      <c r="K18" s="24" t="n">
        <v>43705</v>
      </c>
      <c r="L18" s="22" t="n">
        <v>16700</v>
      </c>
      <c r="M18" s="25"/>
      <c r="N18" s="26"/>
      <c r="O18" s="34" t="n">
        <f aca="false">I18+L18-N18</f>
        <v>16700</v>
      </c>
      <c r="P18" s="26"/>
      <c r="Q18" s="28" t="s">
        <v>52</v>
      </c>
      <c r="R18" s="29" t="s">
        <v>33</v>
      </c>
      <c r="S18" s="30" t="n">
        <v>471.8</v>
      </c>
      <c r="T18" s="31"/>
      <c r="U18" s="32"/>
    </row>
    <row r="19" s="33" customFormat="true" ht="108.75" hidden="false" customHeight="true" outlineLevel="0" collapsed="false">
      <c r="A19" s="17" t="n">
        <v>12</v>
      </c>
      <c r="B19" s="17" t="s">
        <v>28</v>
      </c>
      <c r="C19" s="17" t="s">
        <v>29</v>
      </c>
      <c r="D19" s="19" t="s">
        <v>55</v>
      </c>
      <c r="E19" s="19"/>
      <c r="F19" s="19" t="s">
        <v>56</v>
      </c>
      <c r="G19" s="20" t="n">
        <v>8.25</v>
      </c>
      <c r="H19" s="21" t="n">
        <v>44440</v>
      </c>
      <c r="I19" s="22"/>
      <c r="J19" s="23"/>
      <c r="K19" s="24" t="n">
        <v>43712</v>
      </c>
      <c r="L19" s="22" t="n">
        <v>77600</v>
      </c>
      <c r="M19" s="25"/>
      <c r="N19" s="26"/>
      <c r="O19" s="34" t="n">
        <f aca="false">I19+L19-N19</f>
        <v>77600</v>
      </c>
      <c r="P19" s="26"/>
      <c r="Q19" s="28" t="s">
        <v>52</v>
      </c>
      <c r="R19" s="29" t="s">
        <v>33</v>
      </c>
      <c r="S19" s="30" t="n">
        <v>2069.7</v>
      </c>
      <c r="T19" s="31"/>
      <c r="U19" s="32"/>
    </row>
    <row r="20" s="33" customFormat="true" ht="108.75" hidden="false" customHeight="true" outlineLevel="0" collapsed="false">
      <c r="A20" s="17" t="n">
        <v>13</v>
      </c>
      <c r="B20" s="17" t="s">
        <v>28</v>
      </c>
      <c r="C20" s="17" t="s">
        <v>29</v>
      </c>
      <c r="D20" s="19" t="s">
        <v>57</v>
      </c>
      <c r="E20" s="19"/>
      <c r="F20" s="19" t="s">
        <v>58</v>
      </c>
      <c r="G20" s="20" t="n">
        <v>8.25</v>
      </c>
      <c r="H20" s="21" t="n">
        <v>44440</v>
      </c>
      <c r="I20" s="22"/>
      <c r="J20" s="23"/>
      <c r="K20" s="24" t="n">
        <v>43712</v>
      </c>
      <c r="L20" s="22" t="n">
        <v>25000</v>
      </c>
      <c r="M20" s="25"/>
      <c r="N20" s="26"/>
      <c r="O20" s="34" t="n">
        <f aca="false">I20+L20-N20</f>
        <v>25000</v>
      </c>
      <c r="P20" s="26"/>
      <c r="Q20" s="28" t="s">
        <v>52</v>
      </c>
      <c r="R20" s="29" t="s">
        <v>33</v>
      </c>
      <c r="S20" s="30" t="n">
        <v>666.8</v>
      </c>
      <c r="T20" s="31"/>
      <c r="U20" s="32"/>
    </row>
    <row r="21" s="33" customFormat="true" ht="108.75" hidden="false" customHeight="true" outlineLevel="0" collapsed="false">
      <c r="A21" s="17" t="n">
        <v>14</v>
      </c>
      <c r="B21" s="17" t="s">
        <v>28</v>
      </c>
      <c r="C21" s="17" t="s">
        <v>29</v>
      </c>
      <c r="D21" s="19" t="s">
        <v>59</v>
      </c>
      <c r="E21" s="19"/>
      <c r="F21" s="19" t="s">
        <v>60</v>
      </c>
      <c r="G21" s="20" t="n">
        <v>8.05875</v>
      </c>
      <c r="H21" s="21" t="n">
        <v>44441</v>
      </c>
      <c r="I21" s="22"/>
      <c r="J21" s="23"/>
      <c r="K21" s="24" t="n">
        <v>43713</v>
      </c>
      <c r="L21" s="22" t="n">
        <v>25000</v>
      </c>
      <c r="M21" s="25"/>
      <c r="N21" s="26"/>
      <c r="O21" s="34" t="n">
        <f aca="false">I21+L21-N21</f>
        <v>25000</v>
      </c>
      <c r="P21" s="26"/>
      <c r="Q21" s="28" t="s">
        <v>52</v>
      </c>
      <c r="R21" s="29" t="s">
        <v>33</v>
      </c>
      <c r="S21" s="30" t="n">
        <v>645.8</v>
      </c>
      <c r="T21" s="31"/>
      <c r="U21" s="32"/>
    </row>
    <row r="22" s="33" customFormat="true" ht="20.25" hidden="false" customHeight="false" outlineLevel="0" collapsed="false">
      <c r="A22" s="35"/>
      <c r="B22" s="36" t="s">
        <v>61</v>
      </c>
      <c r="C22" s="37"/>
      <c r="D22" s="37"/>
      <c r="E22" s="37"/>
      <c r="F22" s="38"/>
      <c r="G22" s="38"/>
      <c r="H22" s="37"/>
      <c r="I22" s="39" t="n">
        <f aca="false">SUM(I8:I21)</f>
        <v>177600</v>
      </c>
      <c r="J22" s="39" t="n">
        <f aca="false">SUM(J8:J13)</f>
        <v>0</v>
      </c>
      <c r="K22" s="39"/>
      <c r="L22" s="39" t="n">
        <f aca="false">SUM(L8:L21)</f>
        <v>158300</v>
      </c>
      <c r="M22" s="39"/>
      <c r="N22" s="39" t="n">
        <f aca="false">SUM(N8:N21)</f>
        <v>153522</v>
      </c>
      <c r="O22" s="39" t="n">
        <f aca="false">SUM(O8:O21)</f>
        <v>182378</v>
      </c>
      <c r="P22" s="39" t="n">
        <f aca="false">SUM(P8:P13)</f>
        <v>0</v>
      </c>
      <c r="Q22" s="39"/>
      <c r="R22" s="39"/>
      <c r="S22" s="39" t="n">
        <f aca="false">SUM(S8:S21)</f>
        <v>16020.5</v>
      </c>
      <c r="T22" s="39" t="n">
        <f aca="false">SUM(T8:T11)</f>
        <v>0</v>
      </c>
      <c r="U22" s="39" t="n">
        <f aca="false">SUM(U8:U11)</f>
        <v>0</v>
      </c>
    </row>
    <row r="23" s="33" customFormat="true" ht="9" hidden="false" customHeight="true" outlineLevel="0" collapsed="false">
      <c r="B23" s="40"/>
      <c r="D23" s="41"/>
      <c r="E23" s="41"/>
      <c r="F23" s="41"/>
      <c r="G23" s="41"/>
      <c r="H23" s="42"/>
      <c r="I23" s="42"/>
      <c r="J23" s="43"/>
      <c r="K23" s="42"/>
      <c r="L23" s="43"/>
      <c r="M23" s="42"/>
      <c r="N23" s="42"/>
      <c r="O23" s="42"/>
      <c r="P23" s="41"/>
      <c r="Q23" s="44"/>
      <c r="R23" s="45"/>
      <c r="S23" s="44"/>
      <c r="T23" s="46"/>
    </row>
    <row r="24" s="33" customFormat="true" ht="8.25" hidden="true" customHeight="true" outlineLevel="0" collapsed="false">
      <c r="B24" s="40"/>
      <c r="D24" s="41"/>
      <c r="E24" s="41"/>
      <c r="F24" s="41"/>
      <c r="G24" s="41"/>
      <c r="H24" s="42"/>
      <c r="I24" s="42"/>
      <c r="J24" s="43"/>
      <c r="K24" s="42"/>
      <c r="L24" s="43"/>
      <c r="M24" s="42"/>
      <c r="N24" s="42"/>
      <c r="O24" s="42"/>
      <c r="P24" s="41"/>
      <c r="Q24" s="44"/>
      <c r="R24" s="45"/>
      <c r="S24" s="44"/>
      <c r="T24" s="46"/>
    </row>
    <row r="25" customFormat="false" ht="11.25" hidden="true" customHeight="true" outlineLevel="0" collapsed="false"/>
    <row r="26" customFormat="false" ht="17.25" hidden="false" customHeight="true" outlineLevel="0" collapsed="false">
      <c r="A26" s="5" t="s">
        <v>62</v>
      </c>
    </row>
    <row r="27" customFormat="false" ht="11.25" hidden="false" customHeight="true" outlineLevel="0" collapsed="false">
      <c r="A27" s="47"/>
    </row>
    <row r="28" s="54" customFormat="true" ht="40.5" hidden="false" customHeight="true" outlineLevel="0" collapsed="false">
      <c r="A28" s="48" t="s">
        <v>6</v>
      </c>
      <c r="B28" s="48" t="s">
        <v>7</v>
      </c>
      <c r="C28" s="48" t="s">
        <v>8</v>
      </c>
      <c r="D28" s="49" t="s">
        <v>63</v>
      </c>
      <c r="E28" s="50" t="s">
        <v>64</v>
      </c>
      <c r="F28" s="51" t="s">
        <v>11</v>
      </c>
      <c r="G28" s="50" t="s">
        <v>65</v>
      </c>
      <c r="H28" s="7" t="s">
        <v>13</v>
      </c>
      <c r="I28" s="7"/>
      <c r="J28" s="52" t="s">
        <v>66</v>
      </c>
      <c r="K28" s="52"/>
      <c r="L28" s="52"/>
      <c r="M28" s="52"/>
      <c r="N28" s="10" t="s">
        <v>15</v>
      </c>
      <c r="O28" s="10"/>
      <c r="P28" s="50" t="s">
        <v>67</v>
      </c>
      <c r="Q28" s="53" t="s">
        <v>17</v>
      </c>
      <c r="R28" s="53" t="s">
        <v>68</v>
      </c>
      <c r="S28" s="53"/>
      <c r="T28" s="53"/>
    </row>
    <row r="29" s="54" customFormat="true" ht="40.5" hidden="false" customHeight="true" outlineLevel="0" collapsed="false">
      <c r="A29" s="55"/>
      <c r="B29" s="56"/>
      <c r="C29" s="56"/>
      <c r="D29" s="49"/>
      <c r="E29" s="50"/>
      <c r="F29" s="57"/>
      <c r="G29" s="50"/>
      <c r="H29" s="58" t="s">
        <v>19</v>
      </c>
      <c r="I29" s="58" t="s">
        <v>20</v>
      </c>
      <c r="J29" s="52" t="s">
        <v>21</v>
      </c>
      <c r="K29" s="52"/>
      <c r="L29" s="52" t="s">
        <v>22</v>
      </c>
      <c r="M29" s="52"/>
      <c r="N29" s="58" t="s">
        <v>19</v>
      </c>
      <c r="O29" s="58" t="s">
        <v>20</v>
      </c>
      <c r="P29" s="50"/>
      <c r="Q29" s="53"/>
      <c r="R29" s="53" t="s">
        <v>69</v>
      </c>
      <c r="S29" s="53" t="s">
        <v>24</v>
      </c>
      <c r="T29" s="53"/>
    </row>
    <row r="30" s="54" customFormat="true" ht="27.75" hidden="false" customHeight="true" outlineLevel="0" collapsed="false">
      <c r="A30" s="59"/>
      <c r="B30" s="59"/>
      <c r="C30" s="59"/>
      <c r="D30" s="49"/>
      <c r="E30" s="50"/>
      <c r="F30" s="59"/>
      <c r="G30" s="50"/>
      <c r="H30" s="58"/>
      <c r="I30" s="58"/>
      <c r="J30" s="60" t="s">
        <v>25</v>
      </c>
      <c r="K30" s="52" t="s">
        <v>26</v>
      </c>
      <c r="L30" s="61" t="s">
        <v>25</v>
      </c>
      <c r="M30" s="52" t="s">
        <v>26</v>
      </c>
      <c r="N30" s="58"/>
      <c r="O30" s="58"/>
      <c r="P30" s="50"/>
      <c r="Q30" s="53"/>
      <c r="R30" s="53"/>
      <c r="S30" s="53" t="s">
        <v>19</v>
      </c>
      <c r="T30" s="62" t="s">
        <v>27</v>
      </c>
    </row>
    <row r="31" s="54" customFormat="true" ht="9" hidden="false" customHeight="true" outlineLevel="0" collapsed="false">
      <c r="A31" s="59"/>
      <c r="B31" s="63"/>
      <c r="C31" s="64"/>
      <c r="D31" s="50"/>
      <c r="E31" s="50"/>
      <c r="F31" s="59"/>
      <c r="G31" s="50"/>
      <c r="H31" s="65"/>
      <c r="I31" s="65"/>
      <c r="J31" s="66"/>
      <c r="K31" s="65" t="n">
        <v>0</v>
      </c>
      <c r="L31" s="67"/>
      <c r="M31" s="65" t="n">
        <v>0</v>
      </c>
      <c r="N31" s="68" t="n">
        <f aca="false">H31+K31-M31</f>
        <v>0</v>
      </c>
      <c r="O31" s="69" t="n">
        <f aca="false">N31</f>
        <v>0</v>
      </c>
      <c r="P31" s="50" t="n">
        <v>0</v>
      </c>
      <c r="Q31" s="53" t="n">
        <v>0</v>
      </c>
      <c r="R31" s="53"/>
      <c r="S31" s="53"/>
      <c r="T31" s="62"/>
    </row>
    <row r="32" s="54" customFormat="true" ht="13.5" hidden="false" customHeight="true" outlineLevel="0" collapsed="false">
      <c r="A32" s="59"/>
      <c r="B32" s="70" t="s">
        <v>19</v>
      </c>
      <c r="C32" s="70"/>
      <c r="D32" s="70"/>
      <c r="E32" s="70"/>
      <c r="F32" s="59"/>
      <c r="G32" s="71"/>
      <c r="H32" s="72" t="n">
        <f aca="false">SUM(H31:H31)</f>
        <v>0</v>
      </c>
      <c r="I32" s="72" t="n">
        <f aca="false">SUM(I31:I31)</f>
        <v>0</v>
      </c>
      <c r="J32" s="72"/>
      <c r="K32" s="72" t="n">
        <f aca="false">SUM(K31:K31)</f>
        <v>0</v>
      </c>
      <c r="L32" s="72"/>
      <c r="M32" s="72" t="n">
        <f aca="false">SUM(M31:M31)</f>
        <v>0</v>
      </c>
      <c r="N32" s="72" t="n">
        <f aca="false">SUM(N31:N31)</f>
        <v>0</v>
      </c>
      <c r="O32" s="72" t="n">
        <f aca="false">SUM(O31:O31)</f>
        <v>0</v>
      </c>
      <c r="P32" s="70"/>
      <c r="Q32" s="70"/>
      <c r="R32" s="53"/>
      <c r="S32" s="53"/>
      <c r="T32" s="62"/>
    </row>
    <row r="33" customFormat="false" ht="18" hidden="false" customHeight="false" outlineLevel="0" collapsed="false">
      <c r="A33" s="5" t="s">
        <v>70</v>
      </c>
    </row>
    <row r="34" customFormat="false" ht="6" hidden="false" customHeight="true" outlineLevel="0" collapsed="false">
      <c r="A34" s="47"/>
    </row>
    <row r="35" s="54" customFormat="true" ht="15" hidden="false" customHeight="true" outlineLevel="0" collapsed="false">
      <c r="A35" s="50" t="s">
        <v>6</v>
      </c>
      <c r="B35" s="50" t="s">
        <v>7</v>
      </c>
      <c r="C35" s="50" t="s">
        <v>8</v>
      </c>
      <c r="D35" s="50" t="s">
        <v>71</v>
      </c>
      <c r="E35" s="73" t="s">
        <v>72</v>
      </c>
      <c r="F35" s="73"/>
      <c r="G35" s="50" t="s">
        <v>73</v>
      </c>
      <c r="H35" s="74" t="s">
        <v>11</v>
      </c>
      <c r="I35" s="50" t="s">
        <v>13</v>
      </c>
      <c r="J35" s="50"/>
      <c r="K35" s="75" t="s">
        <v>66</v>
      </c>
      <c r="L35" s="75"/>
      <c r="M35" s="75"/>
      <c r="N35" s="75"/>
      <c r="O35" s="75"/>
      <c r="P35" s="75"/>
      <c r="Q35" s="75"/>
      <c r="R35" s="75"/>
      <c r="S35" s="76" t="s">
        <v>15</v>
      </c>
      <c r="T35" s="76"/>
      <c r="U35" s="50" t="s">
        <v>74</v>
      </c>
      <c r="V35" s="50" t="s">
        <v>75</v>
      </c>
    </row>
    <row r="36" s="54" customFormat="true" ht="25.5" hidden="false" customHeight="true" outlineLevel="0" collapsed="false">
      <c r="A36" s="50"/>
      <c r="B36" s="50"/>
      <c r="C36" s="50"/>
      <c r="D36" s="50"/>
      <c r="E36" s="50" t="s">
        <v>76</v>
      </c>
      <c r="F36" s="50" t="s">
        <v>77</v>
      </c>
      <c r="G36" s="50"/>
      <c r="H36" s="74"/>
      <c r="I36" s="50"/>
      <c r="J36" s="50"/>
      <c r="K36" s="60" t="s">
        <v>78</v>
      </c>
      <c r="L36" s="60"/>
      <c r="M36" s="52" t="s">
        <v>22</v>
      </c>
      <c r="N36" s="52"/>
      <c r="O36" s="52"/>
      <c r="P36" s="52"/>
      <c r="Q36" s="52"/>
      <c r="R36" s="52"/>
      <c r="S36" s="76"/>
      <c r="T36" s="76"/>
      <c r="U36" s="50"/>
      <c r="V36" s="50"/>
    </row>
    <row r="37" s="54" customFormat="true" ht="15" hidden="false" customHeight="true" outlineLevel="0" collapsed="false">
      <c r="A37" s="50"/>
      <c r="B37" s="50"/>
      <c r="C37" s="50"/>
      <c r="D37" s="50"/>
      <c r="E37" s="50"/>
      <c r="F37" s="50"/>
      <c r="G37" s="50"/>
      <c r="H37" s="74"/>
      <c r="I37" s="77" t="s">
        <v>19</v>
      </c>
      <c r="J37" s="58" t="s">
        <v>20</v>
      </c>
      <c r="K37" s="52" t="s">
        <v>25</v>
      </c>
      <c r="L37" s="78" t="s">
        <v>26</v>
      </c>
      <c r="M37" s="79" t="s">
        <v>25</v>
      </c>
      <c r="N37" s="80" t="s">
        <v>26</v>
      </c>
      <c r="O37" s="80"/>
      <c r="P37" s="80"/>
      <c r="Q37" s="80"/>
      <c r="R37" s="80"/>
      <c r="S37" s="81" t="s">
        <v>19</v>
      </c>
      <c r="T37" s="58" t="s">
        <v>79</v>
      </c>
      <c r="U37" s="50"/>
      <c r="V37" s="50"/>
    </row>
    <row r="38" s="54" customFormat="true" ht="15" hidden="false" customHeight="true" outlineLevel="0" collapsed="false">
      <c r="A38" s="50"/>
      <c r="B38" s="50"/>
      <c r="C38" s="50"/>
      <c r="D38" s="50"/>
      <c r="E38" s="50"/>
      <c r="F38" s="50"/>
      <c r="G38" s="50"/>
      <c r="H38" s="74"/>
      <c r="I38" s="77"/>
      <c r="J38" s="58"/>
      <c r="K38" s="52"/>
      <c r="L38" s="80"/>
      <c r="M38" s="79"/>
      <c r="N38" s="82" t="s">
        <v>19</v>
      </c>
      <c r="O38" s="62" t="s">
        <v>80</v>
      </c>
      <c r="P38" s="62"/>
      <c r="Q38" s="62"/>
      <c r="R38" s="62"/>
      <c r="S38" s="81"/>
      <c r="T38" s="58"/>
      <c r="U38" s="50"/>
      <c r="V38" s="50"/>
    </row>
    <row r="39" s="54" customFormat="true" ht="25.5" hidden="false" customHeight="true" outlineLevel="0" collapsed="false">
      <c r="A39" s="50"/>
      <c r="B39" s="50"/>
      <c r="C39" s="50"/>
      <c r="D39" s="50"/>
      <c r="E39" s="50"/>
      <c r="F39" s="50"/>
      <c r="G39" s="50"/>
      <c r="H39" s="74"/>
      <c r="I39" s="77"/>
      <c r="J39" s="58"/>
      <c r="K39" s="52"/>
      <c r="L39" s="80"/>
      <c r="M39" s="79"/>
      <c r="N39" s="82"/>
      <c r="O39" s="80" t="s">
        <v>81</v>
      </c>
      <c r="P39" s="80" t="s">
        <v>82</v>
      </c>
      <c r="Q39" s="80"/>
      <c r="R39" s="80"/>
      <c r="S39" s="81"/>
      <c r="T39" s="81"/>
      <c r="U39" s="50"/>
      <c r="V39" s="50"/>
    </row>
    <row r="40" s="54" customFormat="true" ht="51" hidden="false" customHeight="true" outlineLevel="0" collapsed="false">
      <c r="A40" s="50"/>
      <c r="B40" s="50"/>
      <c r="C40" s="50"/>
      <c r="D40" s="50"/>
      <c r="E40" s="50"/>
      <c r="F40" s="50"/>
      <c r="G40" s="50"/>
      <c r="H40" s="74"/>
      <c r="I40" s="77"/>
      <c r="J40" s="58"/>
      <c r="K40" s="52"/>
      <c r="L40" s="80"/>
      <c r="M40" s="79"/>
      <c r="N40" s="82"/>
      <c r="O40" s="82"/>
      <c r="P40" s="62" t="s">
        <v>83</v>
      </c>
      <c r="Q40" s="62" t="s">
        <v>84</v>
      </c>
      <c r="R40" s="62" t="s">
        <v>85</v>
      </c>
      <c r="S40" s="81"/>
      <c r="T40" s="81"/>
      <c r="U40" s="50"/>
      <c r="V40" s="50"/>
    </row>
    <row r="41" s="54" customFormat="true" ht="66" hidden="false" customHeight="true" outlineLevel="0" collapsed="false">
      <c r="A41" s="83" t="n">
        <v>1</v>
      </c>
      <c r="B41" s="84" t="s">
        <v>86</v>
      </c>
      <c r="C41" s="84" t="s">
        <v>87</v>
      </c>
      <c r="D41" s="84" t="s">
        <v>88</v>
      </c>
      <c r="E41" s="85" t="s">
        <v>89</v>
      </c>
      <c r="F41" s="85" t="s">
        <v>90</v>
      </c>
      <c r="G41" s="86" t="n">
        <v>39082</v>
      </c>
      <c r="H41" s="87"/>
      <c r="I41" s="88" t="n">
        <v>377</v>
      </c>
      <c r="J41" s="89" t="n">
        <f aca="false">I41</f>
        <v>377</v>
      </c>
      <c r="K41" s="90"/>
      <c r="L41" s="91"/>
      <c r="M41" s="90"/>
      <c r="N41" s="92"/>
      <c r="O41" s="93"/>
      <c r="P41" s="34"/>
      <c r="Q41" s="34"/>
      <c r="R41" s="34"/>
      <c r="S41" s="94" t="n">
        <f aca="false">I41+L41-N41</f>
        <v>377</v>
      </c>
      <c r="T41" s="95" t="n">
        <f aca="false">S41</f>
        <v>377</v>
      </c>
      <c r="U41" s="84" t="s">
        <v>91</v>
      </c>
      <c r="V41" s="83"/>
    </row>
    <row r="42" s="54" customFormat="true" ht="66" hidden="false" customHeight="true" outlineLevel="0" collapsed="false">
      <c r="A42" s="83" t="n">
        <v>2</v>
      </c>
      <c r="B42" s="84" t="s">
        <v>86</v>
      </c>
      <c r="C42" s="84" t="s">
        <v>87</v>
      </c>
      <c r="D42" s="84" t="s">
        <v>92</v>
      </c>
      <c r="E42" s="85" t="s">
        <v>93</v>
      </c>
      <c r="F42" s="85" t="s">
        <v>94</v>
      </c>
      <c r="G42" s="86" t="n">
        <v>39447</v>
      </c>
      <c r="H42" s="87"/>
      <c r="I42" s="88" t="n">
        <v>362.7</v>
      </c>
      <c r="J42" s="89" t="n">
        <f aca="false">I42</f>
        <v>362.7</v>
      </c>
      <c r="K42" s="90"/>
      <c r="L42" s="92"/>
      <c r="M42" s="90"/>
      <c r="N42" s="96"/>
      <c r="O42" s="93"/>
      <c r="P42" s="34"/>
      <c r="Q42" s="34"/>
      <c r="R42" s="34"/>
      <c r="S42" s="94" t="n">
        <f aca="false">I42+L42-N42</f>
        <v>362.7</v>
      </c>
      <c r="T42" s="95" t="n">
        <f aca="false">S42</f>
        <v>362.7</v>
      </c>
      <c r="U42" s="84" t="s">
        <v>91</v>
      </c>
      <c r="V42" s="83"/>
    </row>
    <row r="43" s="104" customFormat="true" ht="76.5" hidden="false" customHeight="true" outlineLevel="0" collapsed="false">
      <c r="A43" s="83" t="n">
        <v>3</v>
      </c>
      <c r="B43" s="97" t="s">
        <v>95</v>
      </c>
      <c r="C43" s="97" t="s">
        <v>96</v>
      </c>
      <c r="D43" s="97" t="s">
        <v>97</v>
      </c>
      <c r="E43" s="98" t="s">
        <v>98</v>
      </c>
      <c r="F43" s="98" t="s">
        <v>98</v>
      </c>
      <c r="G43" s="99" t="n">
        <v>41913</v>
      </c>
      <c r="H43" s="100"/>
      <c r="I43" s="101" t="n">
        <v>2158.3</v>
      </c>
      <c r="J43" s="89" t="n">
        <f aca="false">I43</f>
        <v>2158.3</v>
      </c>
      <c r="K43" s="90"/>
      <c r="L43" s="102"/>
      <c r="M43" s="90" t="n">
        <v>43798</v>
      </c>
      <c r="N43" s="101" t="n">
        <v>2158.3</v>
      </c>
      <c r="O43" s="89"/>
      <c r="P43" s="34" t="n">
        <v>2158.3</v>
      </c>
      <c r="Q43" s="34"/>
      <c r="R43" s="34"/>
      <c r="S43" s="103" t="n">
        <f aca="false">I43+L43-N43</f>
        <v>0</v>
      </c>
      <c r="T43" s="95" t="n">
        <f aca="false">S43</f>
        <v>0</v>
      </c>
      <c r="U43" s="97" t="s">
        <v>99</v>
      </c>
      <c r="V43" s="83"/>
    </row>
    <row r="44" s="112" customFormat="true" ht="80.25" hidden="false" customHeight="true" outlineLevel="0" collapsed="false">
      <c r="A44" s="105" t="n">
        <v>4</v>
      </c>
      <c r="B44" s="106" t="s">
        <v>100</v>
      </c>
      <c r="C44" s="97" t="s">
        <v>96</v>
      </c>
      <c r="D44" s="97" t="s">
        <v>101</v>
      </c>
      <c r="E44" s="98" t="s">
        <v>102</v>
      </c>
      <c r="F44" s="98" t="s">
        <v>102</v>
      </c>
      <c r="G44" s="107" t="n">
        <v>42339</v>
      </c>
      <c r="H44" s="108"/>
      <c r="I44" s="109" t="n">
        <v>812.6</v>
      </c>
      <c r="J44" s="89" t="n">
        <f aca="false">I44</f>
        <v>812.6</v>
      </c>
      <c r="K44" s="110"/>
      <c r="L44" s="109"/>
      <c r="M44" s="110" t="n">
        <v>43798</v>
      </c>
      <c r="N44" s="88" t="n">
        <v>812.6</v>
      </c>
      <c r="O44" s="111"/>
      <c r="P44" s="27" t="n">
        <v>812.6</v>
      </c>
      <c r="Q44" s="27"/>
      <c r="R44" s="27"/>
      <c r="S44" s="103" t="n">
        <f aca="false">I44+L44-N44</f>
        <v>0</v>
      </c>
      <c r="T44" s="95" t="n">
        <f aca="false">S44</f>
        <v>0</v>
      </c>
      <c r="U44" s="97" t="s">
        <v>99</v>
      </c>
      <c r="V44" s="105"/>
    </row>
    <row r="45" s="54" customFormat="true" ht="18" hidden="false" customHeight="true" outlineLevel="0" collapsed="false">
      <c r="A45" s="83"/>
      <c r="B45" s="113" t="s">
        <v>19</v>
      </c>
      <c r="C45" s="50"/>
      <c r="D45" s="50"/>
      <c r="E45" s="50"/>
      <c r="F45" s="50"/>
      <c r="G45" s="114"/>
      <c r="H45" s="115"/>
      <c r="I45" s="116" t="n">
        <f aca="false">SUM(I41:I44)</f>
        <v>3710.6</v>
      </c>
      <c r="J45" s="116" t="n">
        <f aca="false">SUM(J41:J44)</f>
        <v>3710.6</v>
      </c>
      <c r="K45" s="116"/>
      <c r="L45" s="116" t="n">
        <f aca="false">SUM(L41:L44)</f>
        <v>0</v>
      </c>
      <c r="M45" s="116"/>
      <c r="N45" s="116" t="n">
        <f aca="false">SUM(N41:N44)</f>
        <v>2970.9</v>
      </c>
      <c r="O45" s="116" t="n">
        <f aca="false">SUM(O41:O44)</f>
        <v>0</v>
      </c>
      <c r="P45" s="116" t="n">
        <f aca="false">SUM(P41:P44)</f>
        <v>2970.9</v>
      </c>
      <c r="Q45" s="116" t="n">
        <f aca="false">SUM(Q41:Q44)</f>
        <v>0</v>
      </c>
      <c r="R45" s="116" t="n">
        <f aca="false">SUM(R41:R44)</f>
        <v>0</v>
      </c>
      <c r="S45" s="116" t="n">
        <f aca="false">SUM(S41:S44)</f>
        <v>739.7</v>
      </c>
      <c r="T45" s="116" t="n">
        <f aca="false">SUM(T41:T44)</f>
        <v>739.7</v>
      </c>
      <c r="U45" s="117"/>
      <c r="V45" s="83"/>
    </row>
    <row r="46" customFormat="false" ht="9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</row>
    <row r="47" customFormat="false" ht="18" hidden="false" customHeight="false" outlineLevel="0" collapsed="false">
      <c r="A47" s="5" t="s">
        <v>103</v>
      </c>
    </row>
    <row r="48" customFormat="false" ht="15.75" hidden="false" customHeight="false" outlineLevel="0" collapsed="false">
      <c r="A48" s="47"/>
    </row>
    <row r="49" s="54" customFormat="true" ht="27.75" hidden="false" customHeight="true" outlineLevel="0" collapsed="false">
      <c r="A49" s="50" t="s">
        <v>6</v>
      </c>
      <c r="B49" s="50" t="s">
        <v>104</v>
      </c>
      <c r="C49" s="50" t="s">
        <v>105</v>
      </c>
      <c r="D49" s="50"/>
      <c r="E49" s="50"/>
      <c r="F49" s="50" t="s">
        <v>106</v>
      </c>
      <c r="G49" s="50" t="s">
        <v>107</v>
      </c>
      <c r="H49" s="7" t="s">
        <v>13</v>
      </c>
      <c r="I49" s="7"/>
      <c r="J49" s="52" t="s">
        <v>66</v>
      </c>
      <c r="K49" s="52"/>
      <c r="L49" s="52"/>
      <c r="M49" s="52"/>
      <c r="N49" s="10" t="s">
        <v>15</v>
      </c>
      <c r="O49" s="10"/>
      <c r="P49" s="50" t="s">
        <v>108</v>
      </c>
      <c r="Q49" s="50"/>
      <c r="R49" s="50"/>
      <c r="S49" s="53" t="s">
        <v>109</v>
      </c>
      <c r="T49" s="53"/>
      <c r="U49" s="53"/>
    </row>
    <row r="50" s="54" customFormat="true" ht="15" hidden="false" customHeight="true" outlineLevel="0" collapsed="false">
      <c r="A50" s="50"/>
      <c r="B50" s="50"/>
      <c r="C50" s="50"/>
      <c r="D50" s="50"/>
      <c r="E50" s="50"/>
      <c r="F50" s="50"/>
      <c r="G50" s="50"/>
      <c r="H50" s="58" t="s">
        <v>19</v>
      </c>
      <c r="I50" s="58" t="s">
        <v>20</v>
      </c>
      <c r="J50" s="75" t="s">
        <v>110</v>
      </c>
      <c r="K50" s="75"/>
      <c r="L50" s="75" t="s">
        <v>22</v>
      </c>
      <c r="M50" s="75"/>
      <c r="N50" s="58" t="s">
        <v>19</v>
      </c>
      <c r="O50" s="58" t="s">
        <v>20</v>
      </c>
      <c r="P50" s="50"/>
      <c r="Q50" s="50"/>
      <c r="R50" s="50"/>
      <c r="S50" s="53" t="s">
        <v>111</v>
      </c>
      <c r="T50" s="53" t="s">
        <v>24</v>
      </c>
      <c r="U50" s="53"/>
    </row>
    <row r="51" s="54" customFormat="true" ht="25.5" hidden="false" customHeight="false" outlineLevel="0" collapsed="false">
      <c r="A51" s="50"/>
      <c r="B51" s="50"/>
      <c r="C51" s="50"/>
      <c r="D51" s="50"/>
      <c r="E51" s="50"/>
      <c r="F51" s="50"/>
      <c r="G51" s="50"/>
      <c r="H51" s="58"/>
      <c r="I51" s="58"/>
      <c r="J51" s="52" t="s">
        <v>25</v>
      </c>
      <c r="K51" s="52" t="s">
        <v>26</v>
      </c>
      <c r="L51" s="52" t="s">
        <v>25</v>
      </c>
      <c r="M51" s="52" t="s">
        <v>26</v>
      </c>
      <c r="N51" s="58"/>
      <c r="O51" s="58"/>
      <c r="P51" s="50"/>
      <c r="Q51" s="50"/>
      <c r="R51" s="50"/>
      <c r="S51" s="53"/>
      <c r="T51" s="53" t="s">
        <v>19</v>
      </c>
      <c r="U51" s="62" t="s">
        <v>112</v>
      </c>
    </row>
    <row r="52" s="104" customFormat="true" ht="25.5" hidden="false" customHeight="true" outlineLevel="0" collapsed="false">
      <c r="A52" s="83" t="n">
        <v>1</v>
      </c>
      <c r="B52" s="120" t="s">
        <v>113</v>
      </c>
      <c r="C52" s="120" t="s">
        <v>114</v>
      </c>
      <c r="D52" s="120"/>
      <c r="E52" s="120"/>
      <c r="F52" s="121" t="n">
        <v>43707</v>
      </c>
      <c r="G52" s="122" t="s">
        <v>115</v>
      </c>
      <c r="H52" s="123" t="n">
        <v>16700</v>
      </c>
      <c r="I52" s="124"/>
      <c r="J52" s="125"/>
      <c r="K52" s="126"/>
      <c r="L52" s="90" t="n">
        <v>43706</v>
      </c>
      <c r="M52" s="127" t="n">
        <v>16700</v>
      </c>
      <c r="N52" s="128" t="n">
        <f aca="false">H52+K52-M52</f>
        <v>0</v>
      </c>
      <c r="O52" s="129"/>
      <c r="P52" s="50" t="s">
        <v>116</v>
      </c>
      <c r="Q52" s="50"/>
      <c r="R52" s="50"/>
      <c r="S52" s="130" t="n">
        <v>11.1</v>
      </c>
      <c r="T52" s="131"/>
      <c r="U52" s="124"/>
    </row>
    <row r="53" s="104" customFormat="true" ht="25.5" hidden="false" customHeight="true" outlineLevel="0" collapsed="false">
      <c r="A53" s="83" t="n">
        <v>2</v>
      </c>
      <c r="B53" s="120" t="s">
        <v>113</v>
      </c>
      <c r="C53" s="120" t="s">
        <v>117</v>
      </c>
      <c r="D53" s="120"/>
      <c r="E53" s="120"/>
      <c r="F53" s="121" t="n">
        <v>44008</v>
      </c>
      <c r="G53" s="122" t="s">
        <v>118</v>
      </c>
      <c r="H53" s="123" t="n">
        <v>3900</v>
      </c>
      <c r="I53" s="124"/>
      <c r="J53" s="125"/>
      <c r="K53" s="126"/>
      <c r="L53" s="90"/>
      <c r="M53" s="127"/>
      <c r="N53" s="128" t="n">
        <f aca="false">H53+K53-M53</f>
        <v>3900</v>
      </c>
      <c r="O53" s="129"/>
      <c r="P53" s="50" t="s">
        <v>116</v>
      </c>
      <c r="Q53" s="50"/>
      <c r="R53" s="50"/>
      <c r="S53" s="130" t="n">
        <v>3.9</v>
      </c>
      <c r="T53" s="131"/>
      <c r="U53" s="124"/>
    </row>
    <row r="54" s="104" customFormat="true" ht="27" hidden="false" customHeight="true" outlineLevel="0" collapsed="false">
      <c r="A54" s="83" t="n">
        <v>3</v>
      </c>
      <c r="B54" s="120" t="s">
        <v>113</v>
      </c>
      <c r="C54" s="120" t="s">
        <v>119</v>
      </c>
      <c r="D54" s="120"/>
      <c r="E54" s="120"/>
      <c r="F54" s="121" t="n">
        <v>44552</v>
      </c>
      <c r="G54" s="132" t="s">
        <v>120</v>
      </c>
      <c r="H54" s="123" t="n">
        <v>4778</v>
      </c>
      <c r="I54" s="124"/>
      <c r="J54" s="125"/>
      <c r="K54" s="126"/>
      <c r="L54" s="90" t="n">
        <v>43699</v>
      </c>
      <c r="M54" s="127" t="n">
        <v>4778</v>
      </c>
      <c r="N54" s="128" t="n">
        <f aca="false">H54+K54-M54</f>
        <v>0</v>
      </c>
      <c r="O54" s="129"/>
      <c r="P54" s="50" t="s">
        <v>116</v>
      </c>
      <c r="Q54" s="50"/>
      <c r="R54" s="50"/>
      <c r="S54" s="130" t="n">
        <v>3.1</v>
      </c>
      <c r="T54" s="131"/>
      <c r="U54" s="124"/>
    </row>
    <row r="55" s="104" customFormat="true" ht="27" hidden="false" customHeight="true" outlineLevel="0" collapsed="false">
      <c r="A55" s="83" t="n">
        <v>4</v>
      </c>
      <c r="B55" s="120" t="s">
        <v>113</v>
      </c>
      <c r="C55" s="120" t="s">
        <v>121</v>
      </c>
      <c r="D55" s="120"/>
      <c r="E55" s="120"/>
      <c r="F55" s="121" t="n">
        <v>44798</v>
      </c>
      <c r="G55" s="132" t="s">
        <v>122</v>
      </c>
      <c r="H55" s="123"/>
      <c r="I55" s="124"/>
      <c r="J55" s="125" t="n">
        <v>43706</v>
      </c>
      <c r="K55" s="126" t="n">
        <v>16700</v>
      </c>
      <c r="L55" s="90"/>
      <c r="M55" s="127"/>
      <c r="N55" s="128" t="n">
        <f aca="false">H55+K55-M55</f>
        <v>16700</v>
      </c>
      <c r="O55" s="129"/>
      <c r="P55" s="50" t="s">
        <v>116</v>
      </c>
      <c r="Q55" s="50"/>
      <c r="R55" s="50"/>
      <c r="S55" s="130" t="n">
        <v>5.7</v>
      </c>
      <c r="T55" s="131"/>
      <c r="U55" s="124"/>
    </row>
    <row r="56" s="54" customFormat="true" ht="20.25" hidden="false" customHeight="true" outlineLevel="0" collapsed="false">
      <c r="A56" s="83"/>
      <c r="B56" s="133" t="s">
        <v>19</v>
      </c>
      <c r="C56" s="120"/>
      <c r="D56" s="120"/>
      <c r="E56" s="120"/>
      <c r="F56" s="122"/>
      <c r="G56" s="122"/>
      <c r="H56" s="134" t="n">
        <f aca="false">SUM(H52:H54)</f>
        <v>25378</v>
      </c>
      <c r="I56" s="134" t="n">
        <f aca="false">SUM(I52:I53)</f>
        <v>0</v>
      </c>
      <c r="J56" s="134"/>
      <c r="K56" s="134" t="n">
        <f aca="false">SUM(K52:K55)</f>
        <v>16700</v>
      </c>
      <c r="L56" s="134"/>
      <c r="M56" s="134" t="n">
        <f aca="false">SUM(M52:M54)</f>
        <v>21478</v>
      </c>
      <c r="N56" s="134" t="n">
        <f aca="false">SUM(N52:N55)</f>
        <v>20600</v>
      </c>
      <c r="O56" s="134" t="n">
        <f aca="false">SUM(O52:O54)</f>
        <v>0</v>
      </c>
      <c r="P56" s="135"/>
      <c r="Q56" s="135"/>
      <c r="R56" s="135"/>
      <c r="S56" s="134" t="n">
        <f aca="false">SUM(S52:S55)</f>
        <v>23.8</v>
      </c>
      <c r="T56" s="134" t="n">
        <f aca="false">SUM(T52:T54)</f>
        <v>0</v>
      </c>
      <c r="U56" s="134" t="n">
        <f aca="false">SUM(U52:U54)</f>
        <v>0</v>
      </c>
    </row>
    <row r="57" customFormat="false" ht="3.75" hidden="false" customHeight="true" outlineLevel="0" collapsed="false"/>
    <row r="58" customFormat="false" ht="15.75" hidden="false" customHeight="true" outlineLevel="0" collapsed="false">
      <c r="A58" s="5" t="s">
        <v>123</v>
      </c>
    </row>
    <row r="59" customFormat="false" ht="6" hidden="false" customHeight="true" outlineLevel="0" collapsed="false">
      <c r="A59" s="47"/>
    </row>
    <row r="60" s="54" customFormat="true" ht="27.75" hidden="false" customHeight="true" outlineLevel="0" collapsed="false">
      <c r="A60" s="50" t="s">
        <v>6</v>
      </c>
      <c r="B60" s="49" t="s">
        <v>124</v>
      </c>
      <c r="C60" s="52" t="s">
        <v>125</v>
      </c>
      <c r="D60" s="52"/>
      <c r="E60" s="136" t="s">
        <v>126</v>
      </c>
      <c r="F60" s="75" t="s">
        <v>13</v>
      </c>
      <c r="G60" s="75"/>
      <c r="H60" s="52" t="s">
        <v>66</v>
      </c>
      <c r="I60" s="52"/>
      <c r="J60" s="52"/>
      <c r="K60" s="52"/>
      <c r="L60" s="137" t="s">
        <v>127</v>
      </c>
      <c r="M60" s="137"/>
      <c r="N60" s="50" t="s">
        <v>128</v>
      </c>
      <c r="O60" s="53" t="s">
        <v>129</v>
      </c>
      <c r="P60" s="53" t="s">
        <v>130</v>
      </c>
      <c r="Q60" s="53"/>
      <c r="R60" s="53"/>
      <c r="S60" s="53"/>
      <c r="T60" s="0"/>
    </row>
    <row r="61" s="54" customFormat="true" ht="38.25" hidden="false" customHeight="true" outlineLevel="0" collapsed="false">
      <c r="A61" s="50"/>
      <c r="B61" s="49"/>
      <c r="C61" s="138" t="s">
        <v>131</v>
      </c>
      <c r="D61" s="138" t="s">
        <v>132</v>
      </c>
      <c r="E61" s="136"/>
      <c r="F61" s="75"/>
      <c r="G61" s="75"/>
      <c r="H61" s="52" t="s">
        <v>133</v>
      </c>
      <c r="I61" s="52"/>
      <c r="J61" s="52" t="s">
        <v>22</v>
      </c>
      <c r="K61" s="52"/>
      <c r="L61" s="137"/>
      <c r="M61" s="137"/>
      <c r="N61" s="50"/>
      <c r="O61" s="53"/>
      <c r="P61" s="53" t="s">
        <v>134</v>
      </c>
      <c r="Q61" s="53" t="s">
        <v>135</v>
      </c>
      <c r="R61" s="53" t="s">
        <v>24</v>
      </c>
      <c r="S61" s="53" t="s">
        <v>19</v>
      </c>
      <c r="T61" s="0"/>
    </row>
    <row r="62" s="54" customFormat="true" ht="36.75" hidden="false" customHeight="true" outlineLevel="0" collapsed="false">
      <c r="A62" s="50"/>
      <c r="B62" s="49"/>
      <c r="C62" s="138"/>
      <c r="D62" s="138"/>
      <c r="E62" s="136"/>
      <c r="F62" s="138" t="s">
        <v>19</v>
      </c>
      <c r="G62" s="52" t="s">
        <v>20</v>
      </c>
      <c r="H62" s="52" t="s">
        <v>136</v>
      </c>
      <c r="I62" s="52" t="s">
        <v>26</v>
      </c>
      <c r="J62" s="52" t="s">
        <v>136</v>
      </c>
      <c r="K62" s="52" t="s">
        <v>26</v>
      </c>
      <c r="L62" s="138" t="s">
        <v>19</v>
      </c>
      <c r="M62" s="52" t="s">
        <v>20</v>
      </c>
      <c r="N62" s="50"/>
      <c r="O62" s="53"/>
      <c r="P62" s="53"/>
      <c r="Q62" s="53"/>
      <c r="R62" s="53"/>
      <c r="S62" s="53"/>
      <c r="T62" s="0"/>
    </row>
    <row r="63" customFormat="false" ht="6.75" hidden="false" customHeight="true" outlineLevel="0" collapsed="false">
      <c r="A63" s="139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140"/>
      <c r="M63" s="140"/>
      <c r="N63" s="70"/>
      <c r="O63" s="70"/>
      <c r="P63" s="70"/>
      <c r="Q63" s="70"/>
      <c r="R63" s="70"/>
      <c r="S63" s="70"/>
      <c r="T63" s="54"/>
    </row>
    <row r="64" customFormat="false" ht="11.25" hidden="false" customHeight="true" outlineLevel="0" collapsed="false">
      <c r="A64" s="139"/>
      <c r="B64" s="70" t="s">
        <v>61</v>
      </c>
      <c r="C64" s="70"/>
      <c r="D64" s="70"/>
      <c r="E64" s="70"/>
      <c r="F64" s="141"/>
      <c r="G64" s="141"/>
      <c r="H64" s="141"/>
      <c r="I64" s="141"/>
      <c r="J64" s="141"/>
      <c r="K64" s="141"/>
      <c r="L64" s="142"/>
      <c r="M64" s="142"/>
      <c r="N64" s="141"/>
      <c r="O64" s="141"/>
      <c r="P64" s="141"/>
      <c r="Q64" s="141"/>
      <c r="R64" s="141"/>
      <c r="S64" s="141"/>
      <c r="T64" s="54"/>
    </row>
    <row r="65" customFormat="false" ht="24.75" hidden="false" customHeight="true" outlineLevel="0" collapsed="false">
      <c r="A65" s="47"/>
      <c r="S65" s="54"/>
    </row>
    <row r="67" customFormat="false" ht="12.75" hidden="true" customHeight="false" outlineLevel="0" collapsed="false"/>
    <row r="68" s="54" customFormat="true" ht="28.5" hidden="true" customHeight="true" outlineLevel="0" collapsed="false"/>
    <row r="69" s="54" customFormat="true" ht="15" hidden="true" customHeight="true" outlineLevel="0" collapsed="false"/>
    <row r="70" s="54" customFormat="true" ht="38.25" hidden="true" customHeight="true" outlineLevel="0" collapsed="false"/>
    <row r="71" s="54" customFormat="true" ht="15.75" hidden="true" customHeight="true" outlineLevel="0" collapsed="false"/>
    <row r="72" s="54" customFormat="true" ht="15.75" hidden="true" customHeight="true" outlineLevel="0" collapsed="false"/>
    <row r="73" s="54" customFormat="true" ht="30.75" hidden="true" customHeight="true" outlineLevel="0" collapsed="false"/>
    <row r="74" s="54" customFormat="true" ht="30.75" hidden="true" customHeight="true" outlineLevel="0" collapsed="false"/>
    <row r="75" s="54" customFormat="true" ht="15.75" hidden="true" customHeight="true" outlineLevel="0" collapsed="false"/>
    <row r="76" s="54" customFormat="true" ht="15" hidden="true" customHeight="true" outlineLevel="0" collapsed="false"/>
    <row r="77" s="54" customFormat="true" ht="15.75" hidden="true" customHeight="true" outlineLevel="0" collapsed="false"/>
    <row r="78" s="54" customFormat="true" ht="15" hidden="true" customHeight="false" outlineLevel="0" collapsed="false"/>
    <row r="80" s="143" customFormat="true" ht="40.5" hidden="false" customHeight="true" outlineLevel="0" collapsed="false"/>
    <row r="81" s="143" customFormat="true" ht="27" hidden="false" customHeight="true" outlineLevel="0" collapsed="false"/>
    <row r="82" s="143" customFormat="true" ht="21" hidden="false" customHeight="true" outlineLevel="0" collapsed="false"/>
    <row r="83" s="143" customFormat="true" ht="61.5" hidden="false" customHeight="true" outlineLevel="0" collapsed="false"/>
    <row r="84" s="144" customFormat="true" ht="50.25" hidden="false" customHeight="true" outlineLevel="0" collapsed="false"/>
    <row r="85" s="144" customFormat="true" ht="42" hidden="false" customHeight="true" outlineLevel="0" collapsed="false"/>
    <row r="86" s="144" customFormat="true" ht="89.25" hidden="false" customHeight="true" outlineLevel="0" collapsed="false"/>
    <row r="87" s="144" customFormat="true" ht="30" hidden="false" customHeight="true" outlineLevel="0" collapsed="false"/>
    <row r="88" s="144" customFormat="true" ht="43.5" hidden="false" customHeight="true" outlineLevel="0" collapsed="false"/>
    <row r="89" customFormat="false" ht="30.75" hidden="false" customHeight="true" outlineLevel="0" collapsed="false"/>
    <row r="90" s="144" customFormat="true" ht="12.75" hidden="false" customHeight="false" outlineLevel="0" collapsed="false"/>
    <row r="91" s="144" customFormat="true" ht="55.5" hidden="false" customHeight="true" outlineLevel="0" collapsed="false"/>
    <row r="92" s="144" customFormat="true" ht="13.5" hidden="false" customHeight="true" outlineLevel="0" collapsed="false"/>
    <row r="93" s="145" customFormat="true" ht="14.25" hidden="false" customHeight="false" outlineLevel="0" collapsed="false"/>
  </sheetData>
  <mergeCells count="130">
    <mergeCell ref="A3:Q3"/>
    <mergeCell ref="R3:U3"/>
    <mergeCell ref="A5:A7"/>
    <mergeCell ref="B5:B7"/>
    <mergeCell ref="C5:C7"/>
    <mergeCell ref="D5:E7"/>
    <mergeCell ref="F5:F7"/>
    <mergeCell ref="G5:G7"/>
    <mergeCell ref="H5:H7"/>
    <mergeCell ref="I5:J5"/>
    <mergeCell ref="K5:N5"/>
    <mergeCell ref="O5:P5"/>
    <mergeCell ref="Q5:Q7"/>
    <mergeCell ref="R5:R7"/>
    <mergeCell ref="S5:U5"/>
    <mergeCell ref="I6:I7"/>
    <mergeCell ref="J6:J7"/>
    <mergeCell ref="K6:L6"/>
    <mergeCell ref="M6:N6"/>
    <mergeCell ref="O6:O7"/>
    <mergeCell ref="P6:P7"/>
    <mergeCell ref="S6:S7"/>
    <mergeCell ref="T6:U6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8:D30"/>
    <mergeCell ref="E28:E30"/>
    <mergeCell ref="G28:G30"/>
    <mergeCell ref="H28:I28"/>
    <mergeCell ref="J28:M28"/>
    <mergeCell ref="N28:O28"/>
    <mergeCell ref="P28:P30"/>
    <mergeCell ref="Q28:Q30"/>
    <mergeCell ref="R28:T28"/>
    <mergeCell ref="H29:H30"/>
    <mergeCell ref="I29:I30"/>
    <mergeCell ref="J29:K29"/>
    <mergeCell ref="L29:M29"/>
    <mergeCell ref="N29:N30"/>
    <mergeCell ref="O29:O30"/>
    <mergeCell ref="R29:R30"/>
    <mergeCell ref="S29:T29"/>
    <mergeCell ref="A35:A40"/>
    <mergeCell ref="B35:B40"/>
    <mergeCell ref="C35:C40"/>
    <mergeCell ref="D35:D40"/>
    <mergeCell ref="E35:F35"/>
    <mergeCell ref="G35:G40"/>
    <mergeCell ref="H35:H40"/>
    <mergeCell ref="I35:J36"/>
    <mergeCell ref="K35:R35"/>
    <mergeCell ref="S35:T36"/>
    <mergeCell ref="U35:U40"/>
    <mergeCell ref="V35:V40"/>
    <mergeCell ref="E36:E40"/>
    <mergeCell ref="F36:F40"/>
    <mergeCell ref="K36:L36"/>
    <mergeCell ref="M36:R36"/>
    <mergeCell ref="I37:I40"/>
    <mergeCell ref="J37:J40"/>
    <mergeCell ref="K37:K40"/>
    <mergeCell ref="M37:M40"/>
    <mergeCell ref="N37:R37"/>
    <mergeCell ref="S37:S40"/>
    <mergeCell ref="T37:T40"/>
    <mergeCell ref="L38:L40"/>
    <mergeCell ref="N38:N40"/>
    <mergeCell ref="O38:R38"/>
    <mergeCell ref="O39:O40"/>
    <mergeCell ref="P39:R39"/>
    <mergeCell ref="B46:M46"/>
    <mergeCell ref="A49:A51"/>
    <mergeCell ref="B49:B51"/>
    <mergeCell ref="C49:E51"/>
    <mergeCell ref="F49:F51"/>
    <mergeCell ref="G49:G51"/>
    <mergeCell ref="H49:I49"/>
    <mergeCell ref="J49:M49"/>
    <mergeCell ref="N49:O49"/>
    <mergeCell ref="P49:R51"/>
    <mergeCell ref="S49:U49"/>
    <mergeCell ref="H50:H51"/>
    <mergeCell ref="I50:I51"/>
    <mergeCell ref="J50:K50"/>
    <mergeCell ref="L50:M50"/>
    <mergeCell ref="N50:N51"/>
    <mergeCell ref="O50:O51"/>
    <mergeCell ref="S50:S51"/>
    <mergeCell ref="T50:U50"/>
    <mergeCell ref="C52:E52"/>
    <mergeCell ref="P52:R52"/>
    <mergeCell ref="C53:E53"/>
    <mergeCell ref="P53:R53"/>
    <mergeCell ref="C54:E54"/>
    <mergeCell ref="P54:R54"/>
    <mergeCell ref="C55:E55"/>
    <mergeCell ref="P55:R55"/>
    <mergeCell ref="C56:E56"/>
    <mergeCell ref="P56:R56"/>
    <mergeCell ref="A60:A62"/>
    <mergeCell ref="B60:B62"/>
    <mergeCell ref="C60:D60"/>
    <mergeCell ref="E60:E62"/>
    <mergeCell ref="F60:G61"/>
    <mergeCell ref="H60:K60"/>
    <mergeCell ref="L60:M61"/>
    <mergeCell ref="N60:N62"/>
    <mergeCell ref="O60:O62"/>
    <mergeCell ref="P60:S60"/>
    <mergeCell ref="C61:C62"/>
    <mergeCell ref="D61:D62"/>
    <mergeCell ref="H61:I61"/>
    <mergeCell ref="J61:K61"/>
    <mergeCell ref="P61:P62"/>
    <mergeCell ref="Q61:Q62"/>
    <mergeCell ref="R61:R62"/>
    <mergeCell ref="S61:S62"/>
  </mergeCells>
  <conditionalFormatting sqref="I41:T45 S52:U56 H52:P56 I8:U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true" showOutlineSymbols="true" defaultGridColor="true" view="normal" topLeftCell="E25" colorId="64" zoomScale="65" zoomScaleNormal="65" zoomScalePageLayoutView="85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59.99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2" min="12" style="0" width="11.13"/>
    <col collapsed="false" customWidth="true" hidden="false" outlineLevel="0" max="13" min="13" style="0" width="12.28"/>
    <col collapsed="false" customWidth="true" hidden="false" outlineLevel="0" max="14" min="14" style="0" width="9.7"/>
    <col collapsed="false" customWidth="true" hidden="false" outlineLevel="0" max="15" min="15" style="0" width="10.41"/>
    <col collapsed="false" customWidth="true" hidden="false" outlineLevel="0" max="16" min="16" style="0" width="11.99"/>
    <col collapsed="false" customWidth="true" hidden="false" outlineLevel="0" max="17" min="17" style="0" width="10.99"/>
    <col collapsed="false" customWidth="true" hidden="false" outlineLevel="0" max="18" min="18" style="0" width="10.41"/>
    <col collapsed="false" customWidth="true" hidden="false" outlineLevel="0" max="19" min="19" style="0" width="9.85"/>
    <col collapsed="false" customWidth="true" hidden="false" outlineLevel="0" max="20" min="20" style="0" width="12.14"/>
    <col collapsed="false" customWidth="true" hidden="false" outlineLevel="0" max="21" min="21" style="0" width="13.7"/>
    <col collapsed="false" customWidth="true" hidden="false" outlineLevel="0" max="22" min="22" style="0" width="16.28"/>
    <col collapsed="false" customWidth="true" hidden="false" outlineLevel="0" max="23" min="23" style="0" width="19.14"/>
    <col collapsed="false" customWidth="true" hidden="false" outlineLevel="0" max="24" min="24" style="0" width="16.13"/>
    <col collapsed="false" customWidth="true" hidden="false" outlineLevel="0" max="25" min="25" style="0" width="18.99"/>
    <col collapsed="false" customWidth="true" hidden="false" outlineLevel="0" max="26" min="26" style="0" width="17.99"/>
    <col collapsed="false" customWidth="true" hidden="false" outlineLevel="0" max="27" min="27" style="0" width="12.99"/>
    <col collapsed="false" customWidth="true" hidden="false" outlineLevel="0" max="28" min="28" style="0" width="17.7"/>
    <col collapsed="false" customWidth="true" hidden="false" outlineLevel="0" max="29" min="29" style="0" width="17.42"/>
    <col collapsed="false" customWidth="true" hidden="false" outlineLevel="0" max="30" min="30" style="0" width="12.85"/>
    <col collapsed="false" customWidth="true" hidden="false" outlineLevel="0" max="31" min="31" style="0" width="18.28"/>
    <col collapsed="false" customWidth="true" hidden="false" outlineLevel="0" max="33" min="33" style="0" width="12.28"/>
  </cols>
  <sheetData>
    <row r="1" s="146" customFormat="true" ht="12.75" hidden="true" customHeight="false" outlineLevel="0" collapsed="false">
      <c r="T1" s="147" t="s">
        <v>0</v>
      </c>
      <c r="W1" s="148"/>
    </row>
    <row r="2" s="146" customFormat="true" ht="12.75" hidden="true" customHeight="false" outlineLevel="0" collapsed="false">
      <c r="T2" s="147" t="s">
        <v>1</v>
      </c>
      <c r="W2" s="148"/>
    </row>
    <row r="3" s="150" customFormat="true" ht="18.75" hidden="false" customHeight="true" outlineLevel="0" collapsed="false">
      <c r="A3" s="149" t="s">
        <v>137</v>
      </c>
      <c r="B3" s="149"/>
      <c r="C3" s="149"/>
      <c r="D3" s="149"/>
      <c r="E3" s="149"/>
    </row>
    <row r="4" s="150" customFormat="true" ht="12.75" hidden="true" customHeight="false" outlineLevel="0" collapsed="false"/>
    <row r="5" s="150" customFormat="true" ht="28.5" hidden="true" customHeight="true" outlineLevel="0" collapsed="false">
      <c r="A5" s="151" t="s">
        <v>6</v>
      </c>
      <c r="B5" s="152"/>
      <c r="C5" s="152"/>
      <c r="D5" s="152"/>
      <c r="E5" s="153" t="s">
        <v>138</v>
      </c>
      <c r="F5" s="153"/>
      <c r="G5" s="153"/>
      <c r="H5" s="153"/>
      <c r="I5" s="153"/>
      <c r="J5" s="153"/>
      <c r="K5" s="153"/>
      <c r="L5" s="154"/>
      <c r="M5" s="154"/>
      <c r="N5" s="154"/>
      <c r="O5" s="154"/>
      <c r="P5" s="154"/>
      <c r="Q5" s="154"/>
      <c r="R5" s="154"/>
      <c r="S5" s="151" t="s">
        <v>138</v>
      </c>
      <c r="T5" s="151"/>
      <c r="U5" s="151"/>
      <c r="V5" s="154" t="s">
        <v>139</v>
      </c>
      <c r="W5" s="154"/>
    </row>
    <row r="6" s="150" customFormat="true" ht="15" hidden="true" customHeight="true" outlineLevel="0" collapsed="false">
      <c r="A6" s="151"/>
      <c r="B6" s="155"/>
      <c r="C6" s="155"/>
      <c r="D6" s="155"/>
      <c r="E6" s="156" t="s">
        <v>19</v>
      </c>
      <c r="F6" s="157"/>
      <c r="G6" s="157"/>
      <c r="H6" s="157"/>
      <c r="I6" s="157"/>
      <c r="J6" s="157"/>
      <c r="K6" s="157"/>
      <c r="L6" s="154"/>
      <c r="M6" s="154"/>
      <c r="N6" s="154"/>
      <c r="O6" s="154"/>
      <c r="P6" s="154"/>
      <c r="Q6" s="154" t="s">
        <v>140</v>
      </c>
      <c r="R6" s="154"/>
      <c r="S6" s="156" t="s">
        <v>19</v>
      </c>
      <c r="T6" s="156"/>
      <c r="U6" s="156" t="s">
        <v>20</v>
      </c>
      <c r="V6" s="154"/>
      <c r="W6" s="154"/>
    </row>
    <row r="7" s="150" customFormat="true" ht="38.25" hidden="true" customHeight="true" outlineLevel="0" collapsed="false">
      <c r="A7" s="151"/>
      <c r="B7" s="158"/>
      <c r="C7" s="158"/>
      <c r="D7" s="158"/>
      <c r="E7" s="156"/>
      <c r="F7" s="159"/>
      <c r="G7" s="159"/>
      <c r="H7" s="159"/>
      <c r="I7" s="159"/>
      <c r="J7" s="159"/>
      <c r="K7" s="159"/>
      <c r="L7" s="154"/>
      <c r="M7" s="154"/>
      <c r="N7" s="154"/>
      <c r="O7" s="154"/>
      <c r="P7" s="154"/>
      <c r="Q7" s="154" t="s">
        <v>141</v>
      </c>
      <c r="R7" s="154" t="s">
        <v>142</v>
      </c>
      <c r="S7" s="156"/>
      <c r="T7" s="156"/>
      <c r="U7" s="156"/>
      <c r="V7" s="154"/>
      <c r="W7" s="154"/>
    </row>
    <row r="8" s="150" customFormat="true" ht="12.75" hidden="true" customHeight="true" outlineLevel="0" collapsed="false">
      <c r="A8" s="160" t="n">
        <v>1</v>
      </c>
      <c r="B8" s="161" t="s">
        <v>143</v>
      </c>
      <c r="C8" s="161"/>
      <c r="D8" s="161"/>
      <c r="E8" s="161"/>
      <c r="F8" s="161"/>
      <c r="G8" s="161"/>
      <c r="H8" s="161"/>
      <c r="I8" s="161"/>
      <c r="J8" s="161"/>
      <c r="K8" s="161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3" t="s">
        <v>144</v>
      </c>
      <c r="W8" s="163"/>
    </row>
    <row r="9" s="150" customFormat="true" ht="12.75" hidden="true" customHeight="true" outlineLevel="0" collapsed="false">
      <c r="A9" s="160" t="n">
        <v>2</v>
      </c>
      <c r="B9" s="161" t="s">
        <v>145</v>
      </c>
      <c r="C9" s="161"/>
      <c r="D9" s="161"/>
      <c r="E9" s="164"/>
      <c r="F9" s="164"/>
      <c r="G9" s="164"/>
      <c r="H9" s="164"/>
      <c r="I9" s="164"/>
      <c r="J9" s="164"/>
      <c r="K9" s="164"/>
      <c r="L9" s="162"/>
      <c r="M9" s="162"/>
      <c r="N9" s="162"/>
      <c r="O9" s="162"/>
      <c r="P9" s="162"/>
      <c r="Q9" s="162"/>
      <c r="R9" s="162"/>
      <c r="S9" s="165"/>
      <c r="T9" s="165"/>
      <c r="U9" s="165"/>
      <c r="V9" s="163" t="s">
        <v>144</v>
      </c>
      <c r="W9" s="163"/>
    </row>
    <row r="10" s="150" customFormat="true" ht="30.75" hidden="true" customHeight="true" outlineLevel="0" collapsed="false">
      <c r="A10" s="160" t="n">
        <v>3</v>
      </c>
      <c r="B10" s="161" t="s">
        <v>146</v>
      </c>
      <c r="C10" s="161"/>
      <c r="D10" s="161"/>
      <c r="E10" s="164"/>
      <c r="F10" s="164"/>
      <c r="G10" s="164"/>
      <c r="H10" s="164"/>
      <c r="I10" s="164"/>
      <c r="J10" s="164"/>
      <c r="K10" s="164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6"/>
      <c r="W10" s="166"/>
    </row>
    <row r="11" s="150" customFormat="true" ht="30.75" hidden="true" customHeight="true" outlineLevel="0" collapsed="false">
      <c r="A11" s="160" t="n">
        <v>4</v>
      </c>
      <c r="B11" s="161" t="s">
        <v>147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3" t="s">
        <v>144</v>
      </c>
      <c r="W11" s="163"/>
    </row>
    <row r="12" s="150" customFormat="true" ht="12.75" hidden="true" customHeight="true" outlineLevel="0" collapsed="false">
      <c r="A12" s="160" t="n">
        <v>5</v>
      </c>
      <c r="B12" s="161" t="s">
        <v>148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3" t="s">
        <v>144</v>
      </c>
      <c r="W12" s="163"/>
    </row>
    <row r="13" s="150" customFormat="true" ht="12.75" hidden="true" customHeight="true" outlineLevel="0" collapsed="false">
      <c r="A13" s="151"/>
      <c r="B13" s="161" t="s">
        <v>149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6"/>
      <c r="W13" s="166"/>
    </row>
    <row r="14" s="150" customFormat="true" ht="12.75" hidden="true" customHeight="true" outlineLevel="0" collapsed="false">
      <c r="A14" s="167"/>
      <c r="B14" s="168" t="s">
        <v>150</v>
      </c>
      <c r="C14" s="168"/>
      <c r="D14" s="168"/>
      <c r="E14" s="169"/>
      <c r="F14" s="169"/>
      <c r="G14" s="169"/>
      <c r="H14" s="169"/>
      <c r="I14" s="169"/>
      <c r="J14" s="169"/>
      <c r="K14" s="169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1" t="s">
        <v>144</v>
      </c>
      <c r="W14" s="171"/>
    </row>
    <row r="15" s="150" customFormat="true" ht="12.75" hidden="tru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5"/>
      <c r="W15" s="175"/>
    </row>
    <row r="16" s="150" customFormat="true" ht="5.25" hidden="false" customHeight="true" outlineLevel="0" collapsed="false"/>
    <row r="17" s="181" customFormat="true" ht="41.25" hidden="false" customHeight="true" outlineLevel="0" collapsed="false">
      <c r="A17" s="176"/>
      <c r="B17" s="176"/>
      <c r="C17" s="176"/>
      <c r="D17" s="177" t="s">
        <v>151</v>
      </c>
      <c r="E17" s="177"/>
      <c r="F17" s="178" t="s">
        <v>21</v>
      </c>
      <c r="G17" s="178"/>
      <c r="H17" s="178"/>
      <c r="I17" s="178"/>
      <c r="J17" s="178"/>
      <c r="K17" s="178"/>
      <c r="L17" s="178"/>
      <c r="M17" s="178"/>
      <c r="N17" s="178"/>
      <c r="O17" s="178" t="s">
        <v>22</v>
      </c>
      <c r="P17" s="178"/>
      <c r="Q17" s="178"/>
      <c r="R17" s="179" t="s">
        <v>152</v>
      </c>
      <c r="S17" s="179"/>
      <c r="T17" s="180" t="s">
        <v>153</v>
      </c>
      <c r="U17" s="180" t="s">
        <v>154</v>
      </c>
    </row>
    <row r="18" s="181" customFormat="true" ht="38.25" hidden="false" customHeight="true" outlineLevel="0" collapsed="false">
      <c r="A18" s="176"/>
      <c r="B18" s="176"/>
      <c r="C18" s="176"/>
      <c r="D18" s="182" t="s">
        <v>19</v>
      </c>
      <c r="E18" s="183" t="s">
        <v>20</v>
      </c>
      <c r="F18" s="184" t="s">
        <v>155</v>
      </c>
      <c r="G18" s="184"/>
      <c r="H18" s="184"/>
      <c r="I18" s="184"/>
      <c r="J18" s="184"/>
      <c r="K18" s="185" t="s">
        <v>156</v>
      </c>
      <c r="L18" s="185"/>
      <c r="M18" s="185"/>
      <c r="N18" s="185"/>
      <c r="O18" s="186" t="s">
        <v>155</v>
      </c>
      <c r="P18" s="186"/>
      <c r="Q18" s="187" t="s">
        <v>156</v>
      </c>
      <c r="R18" s="179"/>
      <c r="S18" s="179"/>
      <c r="T18" s="180"/>
      <c r="U18" s="180"/>
    </row>
    <row r="19" s="181" customFormat="true" ht="13.5" hidden="false" customHeight="true" outlineLevel="0" collapsed="false">
      <c r="A19" s="176"/>
      <c r="B19" s="176"/>
      <c r="C19" s="176"/>
      <c r="D19" s="182"/>
      <c r="E19" s="183"/>
      <c r="F19" s="188" t="s">
        <v>157</v>
      </c>
      <c r="G19" s="188"/>
      <c r="H19" s="188"/>
      <c r="I19" s="188"/>
      <c r="J19" s="189" t="s">
        <v>158</v>
      </c>
      <c r="K19" s="185"/>
      <c r="L19" s="185"/>
      <c r="M19" s="185"/>
      <c r="N19" s="185"/>
      <c r="O19" s="190" t="s">
        <v>157</v>
      </c>
      <c r="P19" s="189" t="s">
        <v>158</v>
      </c>
      <c r="Q19" s="187"/>
      <c r="R19" s="179"/>
      <c r="S19" s="179"/>
      <c r="T19" s="180"/>
      <c r="U19" s="180"/>
    </row>
    <row r="20" s="181" customFormat="true" ht="12.75" hidden="false" customHeight="true" outlineLevel="0" collapsed="false">
      <c r="A20" s="191"/>
      <c r="B20" s="174"/>
      <c r="C20" s="174"/>
      <c r="D20" s="182"/>
      <c r="E20" s="183"/>
      <c r="F20" s="182" t="s">
        <v>159</v>
      </c>
      <c r="G20" s="156" t="s">
        <v>160</v>
      </c>
      <c r="H20" s="156"/>
      <c r="I20" s="156"/>
      <c r="J20" s="189"/>
      <c r="K20" s="182" t="s">
        <v>159</v>
      </c>
      <c r="L20" s="156" t="s">
        <v>160</v>
      </c>
      <c r="M20" s="156"/>
      <c r="N20" s="156"/>
      <c r="O20" s="190"/>
      <c r="P20" s="189"/>
      <c r="Q20" s="187"/>
      <c r="R20" s="192" t="s">
        <v>19</v>
      </c>
      <c r="S20" s="192" t="s">
        <v>20</v>
      </c>
      <c r="T20" s="180"/>
      <c r="U20" s="180"/>
    </row>
    <row r="21" s="181" customFormat="true" ht="12.75" hidden="false" customHeight="false" outlineLevel="0" collapsed="false">
      <c r="A21" s="191"/>
      <c r="B21" s="174"/>
      <c r="C21" s="174"/>
      <c r="D21" s="182"/>
      <c r="E21" s="183"/>
      <c r="F21" s="182"/>
      <c r="G21" s="156"/>
      <c r="H21" s="156"/>
      <c r="I21" s="156"/>
      <c r="J21" s="189"/>
      <c r="K21" s="182"/>
      <c r="L21" s="156"/>
      <c r="M21" s="156"/>
      <c r="N21" s="156"/>
      <c r="O21" s="190"/>
      <c r="P21" s="189"/>
      <c r="Q21" s="187"/>
      <c r="R21" s="192"/>
      <c r="S21" s="192"/>
      <c r="T21" s="180"/>
      <c r="U21" s="180"/>
    </row>
    <row r="22" s="150" customFormat="true" ht="77.25" hidden="false" customHeight="false" outlineLevel="0" collapsed="false">
      <c r="A22" s="193"/>
      <c r="B22" s="194"/>
      <c r="C22" s="194"/>
      <c r="D22" s="182"/>
      <c r="E22" s="183"/>
      <c r="F22" s="182"/>
      <c r="G22" s="195" t="s">
        <v>161</v>
      </c>
      <c r="H22" s="196" t="s">
        <v>162</v>
      </c>
      <c r="I22" s="197" t="s">
        <v>163</v>
      </c>
      <c r="J22" s="189"/>
      <c r="K22" s="182"/>
      <c r="L22" s="196" t="s">
        <v>161</v>
      </c>
      <c r="M22" s="196" t="s">
        <v>162</v>
      </c>
      <c r="N22" s="197" t="s">
        <v>163</v>
      </c>
      <c r="O22" s="190"/>
      <c r="P22" s="189"/>
      <c r="Q22" s="187"/>
      <c r="R22" s="192"/>
      <c r="S22" s="192"/>
      <c r="T22" s="180"/>
      <c r="U22" s="180"/>
    </row>
    <row r="23" s="150" customFormat="true" ht="32.25" hidden="false" customHeight="true" outlineLevel="0" collapsed="false">
      <c r="A23" s="198" t="s">
        <v>164</v>
      </c>
      <c r="B23" s="198"/>
      <c r="C23" s="198"/>
      <c r="D23" s="199" t="n">
        <f aca="false">'ДК МО (часть 1)'!I22</f>
        <v>177600</v>
      </c>
      <c r="E23" s="200" t="n">
        <f aca="false">'ДК МО (часть 1)'!J22</f>
        <v>0</v>
      </c>
      <c r="F23" s="201" t="n">
        <v>108700</v>
      </c>
      <c r="G23" s="201" t="n">
        <v>98700</v>
      </c>
      <c r="H23" s="201" t="n">
        <v>10000</v>
      </c>
      <c r="I23" s="201"/>
      <c r="J23" s="202" t="n">
        <v>158300</v>
      </c>
      <c r="K23" s="199" t="n">
        <f aca="false">'ДК МО (часть 1)'!L22</f>
        <v>158300</v>
      </c>
      <c r="L23" s="199" t="n">
        <v>4000</v>
      </c>
      <c r="M23" s="201" t="n">
        <v>10000</v>
      </c>
      <c r="N23" s="203"/>
      <c r="O23" s="204" t="n">
        <v>92000</v>
      </c>
      <c r="P23" s="201" t="n">
        <v>153522</v>
      </c>
      <c r="Q23" s="205" t="n">
        <f aca="false">'ДК МО (часть 1)'!N22</f>
        <v>153522</v>
      </c>
      <c r="R23" s="206" t="n">
        <f aca="false">'ДК МО (часть 1)'!O22</f>
        <v>182378</v>
      </c>
      <c r="S23" s="200" t="n">
        <f aca="false">'ДК МО (часть 1)'!P22</f>
        <v>0</v>
      </c>
      <c r="T23" s="207" t="n">
        <f aca="false">R23-D23</f>
        <v>4778</v>
      </c>
      <c r="U23" s="208" t="n">
        <v>182378</v>
      </c>
    </row>
    <row r="24" s="150" customFormat="true" ht="17.25" hidden="false" customHeight="true" outlineLevel="0" collapsed="false">
      <c r="A24" s="209" t="s">
        <v>165</v>
      </c>
      <c r="B24" s="209"/>
      <c r="C24" s="209"/>
      <c r="D24" s="210"/>
      <c r="E24" s="211"/>
      <c r="F24" s="212"/>
      <c r="G24" s="213"/>
      <c r="H24" s="214"/>
      <c r="I24" s="212"/>
      <c r="J24" s="215"/>
      <c r="K24" s="199"/>
      <c r="L24" s="216"/>
      <c r="M24" s="216"/>
      <c r="N24" s="217"/>
      <c r="O24" s="218"/>
      <c r="P24" s="216"/>
      <c r="Q24" s="205" t="n">
        <f aca="false">'ДК МО (часть 1)'!M32</f>
        <v>0</v>
      </c>
      <c r="R24" s="219"/>
      <c r="S24" s="211"/>
      <c r="T24" s="207"/>
      <c r="U24" s="220"/>
    </row>
    <row r="25" s="150" customFormat="true" ht="34.5" hidden="false" customHeight="true" outlineLevel="0" collapsed="false">
      <c r="A25" s="221" t="s">
        <v>166</v>
      </c>
      <c r="B25" s="221"/>
      <c r="C25" s="221"/>
      <c r="D25" s="210"/>
      <c r="E25" s="211"/>
      <c r="F25" s="222"/>
      <c r="G25" s="222"/>
      <c r="H25" s="222"/>
      <c r="I25" s="222"/>
      <c r="J25" s="223"/>
      <c r="K25" s="199"/>
      <c r="L25" s="224"/>
      <c r="M25" s="224"/>
      <c r="N25" s="225"/>
      <c r="O25" s="226"/>
      <c r="P25" s="227"/>
      <c r="Q25" s="205" t="n">
        <f aca="false">'ДК МО (часть 1)'!N24</f>
        <v>0</v>
      </c>
      <c r="R25" s="219"/>
      <c r="S25" s="211"/>
      <c r="T25" s="207"/>
      <c r="U25" s="220"/>
    </row>
    <row r="26" s="150" customFormat="true" ht="20.25" hidden="false" customHeight="true" outlineLevel="0" collapsed="false">
      <c r="A26" s="209" t="s">
        <v>167</v>
      </c>
      <c r="B26" s="209"/>
      <c r="C26" s="209"/>
      <c r="D26" s="210" t="n">
        <f aca="false">'ДК МО (часть 1)'!I45</f>
        <v>3710.6</v>
      </c>
      <c r="E26" s="211" t="n">
        <f aca="false">'ДК МО (часть 1)'!J45</f>
        <v>3710.6</v>
      </c>
      <c r="F26" s="214"/>
      <c r="G26" s="214"/>
      <c r="H26" s="214"/>
      <c r="I26" s="214"/>
      <c r="J26" s="228"/>
      <c r="K26" s="199" t="n">
        <f aca="false">'ДК МО (часть 1)'!L45</f>
        <v>0</v>
      </c>
      <c r="L26" s="216"/>
      <c r="M26" s="216"/>
      <c r="N26" s="229"/>
      <c r="O26" s="218"/>
      <c r="P26" s="216"/>
      <c r="Q26" s="205" t="n">
        <f aca="false">'ДК МО (часть 1)'!N45</f>
        <v>2970.9</v>
      </c>
      <c r="R26" s="219" t="n">
        <f aca="false">'ДК МО (часть 1)'!S45</f>
        <v>739.7</v>
      </c>
      <c r="S26" s="211" t="n">
        <f aca="false">'ДК МО (часть 1)'!T45</f>
        <v>739.7</v>
      </c>
      <c r="T26" s="207" t="n">
        <f aca="false">R26-D26</f>
        <v>-2970.9</v>
      </c>
      <c r="U26" s="220" t="n">
        <v>739.7</v>
      </c>
      <c r="W26" s="230"/>
    </row>
    <row r="27" s="150" customFormat="true" ht="33" hidden="false" customHeight="true" outlineLevel="0" collapsed="false">
      <c r="A27" s="209" t="s">
        <v>168</v>
      </c>
      <c r="B27" s="209"/>
      <c r="C27" s="209"/>
      <c r="D27" s="231" t="n">
        <f aca="false">'ДК МО (часть 1)'!H56</f>
        <v>25378</v>
      </c>
      <c r="E27" s="232" t="n">
        <f aca="false">'ДК МО (часть 1)'!I56</f>
        <v>0</v>
      </c>
      <c r="F27" s="233"/>
      <c r="G27" s="233"/>
      <c r="H27" s="233"/>
      <c r="I27" s="234"/>
      <c r="J27" s="235" t="n">
        <v>16700</v>
      </c>
      <c r="K27" s="199" t="n">
        <f aca="false">'ДК МО (часть 1)'!K56</f>
        <v>16700</v>
      </c>
      <c r="L27" s="234" t="n">
        <v>16700</v>
      </c>
      <c r="M27" s="236"/>
      <c r="N27" s="237"/>
      <c r="O27" s="238" t="n">
        <v>21478</v>
      </c>
      <c r="P27" s="233" t="n">
        <v>21478</v>
      </c>
      <c r="Q27" s="205" t="n">
        <f aca="false">'ДК МО (часть 1)'!M56</f>
        <v>21478</v>
      </c>
      <c r="R27" s="219" t="n">
        <f aca="false">'ДК МО (часть 1)'!N56</f>
        <v>20600</v>
      </c>
      <c r="S27" s="211" t="n">
        <f aca="false">'ДК МО (часть 1)'!O56</f>
        <v>0</v>
      </c>
      <c r="T27" s="207" t="n">
        <f aca="false">R27-D27</f>
        <v>-4778</v>
      </c>
      <c r="U27" s="239" t="n">
        <v>20600</v>
      </c>
    </row>
    <row r="28" s="150" customFormat="true" ht="18" hidden="false" customHeight="true" outlineLevel="0" collapsed="false">
      <c r="A28" s="240" t="s">
        <v>169</v>
      </c>
      <c r="B28" s="240"/>
      <c r="C28" s="240"/>
      <c r="D28" s="241"/>
      <c r="E28" s="242"/>
      <c r="F28" s="243"/>
      <c r="G28" s="243"/>
      <c r="H28" s="243"/>
      <c r="I28" s="243"/>
      <c r="J28" s="244"/>
      <c r="K28" s="241"/>
      <c r="L28" s="245"/>
      <c r="M28" s="245"/>
      <c r="N28" s="246"/>
      <c r="O28" s="247"/>
      <c r="P28" s="248"/>
      <c r="Q28" s="205" t="n">
        <f aca="false">'ДК МО (часть 1)'!N27</f>
        <v>0</v>
      </c>
      <c r="R28" s="241"/>
      <c r="S28" s="211"/>
      <c r="T28" s="207"/>
      <c r="U28" s="249"/>
    </row>
    <row r="29" s="150" customFormat="true" ht="16.5" hidden="false" customHeight="true" outlineLevel="0" collapsed="false">
      <c r="A29" s="250" t="s">
        <v>61</v>
      </c>
      <c r="B29" s="250"/>
      <c r="C29" s="250"/>
      <c r="D29" s="251" t="n">
        <f aca="false">SUM(D23:D28)</f>
        <v>206688.6</v>
      </c>
      <c r="E29" s="252" t="n">
        <f aca="false">SUM(E23:E28)</f>
        <v>3710.6</v>
      </c>
      <c r="F29" s="253" t="n">
        <f aca="false">SUM(F23:F28)</f>
        <v>108700</v>
      </c>
      <c r="G29" s="253" t="n">
        <f aca="false">SUM(G23:G28)</f>
        <v>98700</v>
      </c>
      <c r="H29" s="253" t="n">
        <f aca="false">SUM(H23:H28)</f>
        <v>10000</v>
      </c>
      <c r="I29" s="253" t="n">
        <f aca="false">SUM(I23:I28)</f>
        <v>0</v>
      </c>
      <c r="J29" s="253" t="n">
        <f aca="false">SUM(J23:J28)</f>
        <v>175000</v>
      </c>
      <c r="K29" s="253" t="n">
        <f aca="false">SUM(K23:K28)</f>
        <v>175000</v>
      </c>
      <c r="L29" s="253" t="n">
        <f aca="false">SUM(L23:L28)</f>
        <v>20700</v>
      </c>
      <c r="M29" s="253" t="n">
        <f aca="false">SUM(M23:M28)</f>
        <v>10000</v>
      </c>
      <c r="N29" s="253" t="n">
        <f aca="false">SUM(N23:N28)</f>
        <v>0</v>
      </c>
      <c r="O29" s="253" t="n">
        <f aca="false">SUM(O23:O28)</f>
        <v>113478</v>
      </c>
      <c r="P29" s="253" t="n">
        <f aca="false">SUM(P23:P28)</f>
        <v>175000</v>
      </c>
      <c r="Q29" s="253" t="n">
        <f aca="false">SUM(Q23:Q28)</f>
        <v>177970.9</v>
      </c>
      <c r="R29" s="253" t="n">
        <f aca="false">SUM(R23:R28)</f>
        <v>203717.7</v>
      </c>
      <c r="S29" s="253" t="n">
        <f aca="false">SUM(S23:S28)</f>
        <v>739.7</v>
      </c>
      <c r="T29" s="254" t="n">
        <f aca="false">SUM(T23:T28)</f>
        <v>-2970.9</v>
      </c>
      <c r="U29" s="255" t="n">
        <f aca="false">SUM(U23:U28)</f>
        <v>203717.7</v>
      </c>
    </row>
    <row r="30" s="150" customFormat="true" ht="13.5" hidden="false" customHeight="true" outlineLevel="0" collapsed="false">
      <c r="A30" s="256" t="s">
        <v>170</v>
      </c>
      <c r="B30" s="256"/>
      <c r="C30" s="256"/>
      <c r="D30" s="257" t="n">
        <v>0</v>
      </c>
      <c r="E30" s="258"/>
      <c r="F30" s="259" t="s">
        <v>171</v>
      </c>
      <c r="G30" s="259" t="s">
        <v>171</v>
      </c>
      <c r="H30" s="259" t="s">
        <v>171</v>
      </c>
      <c r="I30" s="259" t="s">
        <v>171</v>
      </c>
      <c r="J30" s="260" t="s">
        <v>171</v>
      </c>
      <c r="K30" s="261"/>
      <c r="L30" s="259"/>
      <c r="M30" s="259"/>
      <c r="N30" s="262"/>
      <c r="O30" s="259"/>
      <c r="P30" s="259"/>
      <c r="Q30" s="263"/>
      <c r="R30" s="264"/>
      <c r="S30" s="265"/>
      <c r="T30" s="266"/>
      <c r="U30" s="267"/>
      <c r="V30" s="268"/>
      <c r="W30" s="268"/>
      <c r="Y30" s="268"/>
      <c r="Z30" s="174"/>
      <c r="AA30" s="174"/>
      <c r="AB30" s="174"/>
      <c r="AC30" s="174"/>
    </row>
    <row r="31" s="150" customFormat="true" ht="27.75" hidden="false" customHeight="true" outlineLevel="0" collapsed="false"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</row>
    <row r="32" s="150" customFormat="true" ht="18.75" hidden="false" customHeight="false" outlineLevel="0" collapsed="false">
      <c r="A32" s="149" t="s">
        <v>172</v>
      </c>
      <c r="B32" s="149"/>
      <c r="C32" s="149"/>
      <c r="D32" s="149"/>
      <c r="E32" s="149"/>
    </row>
    <row r="33" s="150" customFormat="true" ht="13.5" hidden="false" customHeight="false" outlineLevel="0" collapsed="false">
      <c r="A33" s="270"/>
      <c r="B33" s="270"/>
      <c r="C33" s="174"/>
      <c r="F33" s="271"/>
      <c r="G33" s="271"/>
      <c r="H33" s="271"/>
      <c r="I33" s="271"/>
      <c r="J33" s="271"/>
      <c r="K33" s="271"/>
      <c r="L33" s="271"/>
      <c r="M33" s="271"/>
      <c r="N33" s="271"/>
      <c r="O33" s="271"/>
    </row>
    <row r="34" s="150" customFormat="true" ht="13.5" hidden="false" customHeight="true" outlineLevel="0" collapsed="false">
      <c r="A34" s="176"/>
      <c r="B34" s="176"/>
      <c r="C34" s="176"/>
      <c r="D34" s="272" t="s">
        <v>173</v>
      </c>
      <c r="E34" s="272"/>
      <c r="F34" s="272"/>
      <c r="G34" s="272" t="s">
        <v>155</v>
      </c>
      <c r="H34" s="272"/>
      <c r="I34" s="272"/>
      <c r="J34" s="272"/>
      <c r="K34" s="272"/>
      <c r="L34" s="272"/>
      <c r="M34" s="273" t="s">
        <v>156</v>
      </c>
      <c r="N34" s="273"/>
      <c r="O34" s="273"/>
    </row>
    <row r="35" s="150" customFormat="true" ht="13.5" hidden="false" customHeight="true" outlineLevel="0" collapsed="false">
      <c r="A35" s="176"/>
      <c r="B35" s="176"/>
      <c r="C35" s="176"/>
      <c r="D35" s="272"/>
      <c r="E35" s="272"/>
      <c r="F35" s="272"/>
      <c r="G35" s="274" t="s">
        <v>157</v>
      </c>
      <c r="H35" s="274"/>
      <c r="I35" s="274"/>
      <c r="J35" s="275" t="s">
        <v>174</v>
      </c>
      <c r="K35" s="275"/>
      <c r="L35" s="275"/>
      <c r="M35" s="273"/>
      <c r="N35" s="273"/>
      <c r="O35" s="273"/>
    </row>
    <row r="36" s="150" customFormat="true" ht="51.75" hidden="false" customHeight="true" outlineLevel="0" collapsed="false">
      <c r="A36" s="191"/>
      <c r="B36" s="174"/>
      <c r="C36" s="174"/>
      <c r="D36" s="276" t="s">
        <v>175</v>
      </c>
      <c r="E36" s="277" t="s">
        <v>176</v>
      </c>
      <c r="F36" s="277"/>
      <c r="G36" s="276" t="s">
        <v>175</v>
      </c>
      <c r="H36" s="278" t="s">
        <v>176</v>
      </c>
      <c r="I36" s="278"/>
      <c r="J36" s="276" t="s">
        <v>177</v>
      </c>
      <c r="K36" s="279" t="s">
        <v>176</v>
      </c>
      <c r="L36" s="279"/>
      <c r="M36" s="180" t="s">
        <v>175</v>
      </c>
      <c r="N36" s="278" t="s">
        <v>176</v>
      </c>
      <c r="O36" s="278"/>
    </row>
    <row r="37" s="150" customFormat="true" ht="51.75" hidden="false" customHeight="false" outlineLevel="0" collapsed="false">
      <c r="A37" s="191"/>
      <c r="B37" s="174"/>
      <c r="C37" s="174"/>
      <c r="D37" s="276"/>
      <c r="E37" s="280" t="s">
        <v>19</v>
      </c>
      <c r="F37" s="281" t="s">
        <v>178</v>
      </c>
      <c r="G37" s="276"/>
      <c r="H37" s="280" t="s">
        <v>19</v>
      </c>
      <c r="I37" s="281" t="s">
        <v>178</v>
      </c>
      <c r="J37" s="276"/>
      <c r="K37" s="280" t="s">
        <v>19</v>
      </c>
      <c r="L37" s="281" t="s">
        <v>178</v>
      </c>
      <c r="M37" s="180"/>
      <c r="N37" s="280" t="s">
        <v>19</v>
      </c>
      <c r="O37" s="281" t="s">
        <v>178</v>
      </c>
    </row>
    <row r="38" s="150" customFormat="true" ht="42" hidden="false" customHeight="true" outlineLevel="0" collapsed="false">
      <c r="A38" s="282" t="s">
        <v>164</v>
      </c>
      <c r="B38" s="282"/>
      <c r="C38" s="282"/>
      <c r="D38" s="283" t="n">
        <v>17819.7</v>
      </c>
      <c r="E38" s="284"/>
      <c r="F38" s="285"/>
      <c r="G38" s="286" t="n">
        <v>16020.6</v>
      </c>
      <c r="H38" s="287"/>
      <c r="I38" s="287"/>
      <c r="J38" s="286" t="n">
        <v>16020.6</v>
      </c>
      <c r="K38" s="284"/>
      <c r="L38" s="288"/>
      <c r="M38" s="289" t="n">
        <f aca="false">'ДК МО (часть 1)'!S22</f>
        <v>16020.5</v>
      </c>
      <c r="N38" s="290"/>
      <c r="O38" s="291"/>
    </row>
    <row r="39" s="150" customFormat="true" ht="23.25" hidden="false" customHeight="true" outlineLevel="0" collapsed="false">
      <c r="A39" s="209" t="s">
        <v>165</v>
      </c>
      <c r="B39" s="209"/>
      <c r="C39" s="209"/>
      <c r="D39" s="292"/>
      <c r="E39" s="293"/>
      <c r="F39" s="294"/>
      <c r="G39" s="295"/>
      <c r="H39" s="296"/>
      <c r="I39" s="297"/>
      <c r="J39" s="298"/>
      <c r="K39" s="293"/>
      <c r="L39" s="297"/>
      <c r="M39" s="299"/>
      <c r="N39" s="300"/>
      <c r="O39" s="301"/>
    </row>
    <row r="40" s="150" customFormat="true" ht="46.5" hidden="false" customHeight="true" outlineLevel="0" collapsed="false">
      <c r="A40" s="221" t="s">
        <v>179</v>
      </c>
      <c r="B40" s="221"/>
      <c r="C40" s="221"/>
      <c r="D40" s="292"/>
      <c r="E40" s="293"/>
      <c r="F40" s="302"/>
      <c r="G40" s="295"/>
      <c r="H40" s="296"/>
      <c r="I40" s="303"/>
      <c r="J40" s="298"/>
      <c r="K40" s="293"/>
      <c r="L40" s="303"/>
      <c r="M40" s="304"/>
      <c r="N40" s="302"/>
      <c r="O40" s="301"/>
    </row>
    <row r="41" s="150" customFormat="true" ht="27" hidden="false" customHeight="true" outlineLevel="0" collapsed="false">
      <c r="A41" s="209" t="s">
        <v>167</v>
      </c>
      <c r="B41" s="209"/>
      <c r="C41" s="209"/>
      <c r="D41" s="295" t="s">
        <v>171</v>
      </c>
      <c r="E41" s="305" t="s">
        <v>171</v>
      </c>
      <c r="F41" s="306" t="s">
        <v>171</v>
      </c>
      <c r="G41" s="295" t="s">
        <v>171</v>
      </c>
      <c r="H41" s="307" t="s">
        <v>171</v>
      </c>
      <c r="I41" s="304" t="s">
        <v>171</v>
      </c>
      <c r="J41" s="298" t="s">
        <v>171</v>
      </c>
      <c r="K41" s="308" t="s">
        <v>171</v>
      </c>
      <c r="L41" s="304" t="s">
        <v>171</v>
      </c>
      <c r="M41" s="304" t="s">
        <v>171</v>
      </c>
      <c r="N41" s="306" t="s">
        <v>171</v>
      </c>
      <c r="O41" s="309" t="s">
        <v>171</v>
      </c>
    </row>
    <row r="42" s="150" customFormat="true" ht="33.75" hidden="false" customHeight="true" outlineLevel="0" collapsed="false">
      <c r="A42" s="209" t="s">
        <v>168</v>
      </c>
      <c r="B42" s="209"/>
      <c r="C42" s="209"/>
      <c r="D42" s="292" t="n">
        <v>19.8</v>
      </c>
      <c r="E42" s="293"/>
      <c r="F42" s="302"/>
      <c r="G42" s="295" t="n">
        <v>23.8</v>
      </c>
      <c r="H42" s="296"/>
      <c r="I42" s="303"/>
      <c r="J42" s="298" t="n">
        <v>23.8</v>
      </c>
      <c r="K42" s="293"/>
      <c r="L42" s="303"/>
      <c r="M42" s="289" t="n">
        <f aca="false">'ДК МО (часть 1)'!S56</f>
        <v>23.8</v>
      </c>
      <c r="N42" s="302"/>
      <c r="O42" s="301"/>
    </row>
    <row r="43" s="150" customFormat="true" ht="21.75" hidden="false" customHeight="true" outlineLevel="0" collapsed="false">
      <c r="A43" s="310" t="s">
        <v>169</v>
      </c>
      <c r="B43" s="310"/>
      <c r="C43" s="310"/>
      <c r="D43" s="311"/>
      <c r="E43" s="312"/>
      <c r="F43" s="312"/>
      <c r="G43" s="311"/>
      <c r="H43" s="312"/>
      <c r="I43" s="312"/>
      <c r="J43" s="311"/>
      <c r="K43" s="313"/>
      <c r="L43" s="312"/>
      <c r="M43" s="312"/>
      <c r="N43" s="312"/>
      <c r="O43" s="314"/>
    </row>
    <row r="44" s="150" customFormat="true" ht="16.5" hidden="false" customHeight="true" outlineLevel="0" collapsed="false">
      <c r="A44" s="250" t="s">
        <v>61</v>
      </c>
      <c r="B44" s="250"/>
      <c r="C44" s="250"/>
      <c r="D44" s="315" t="n">
        <f aca="false">SUM(D38:D40,D42)</f>
        <v>17839.5</v>
      </c>
      <c r="E44" s="315"/>
      <c r="F44" s="315"/>
      <c r="G44" s="315" t="n">
        <f aca="false">SUM(G38:G40,G42)</f>
        <v>16044.4</v>
      </c>
      <c r="H44" s="316"/>
      <c r="I44" s="316"/>
      <c r="J44" s="315" t="n">
        <f aca="false">SUM('Дк Мо (часть 2)'!J38:J40,J42)</f>
        <v>16044.4</v>
      </c>
      <c r="K44" s="317"/>
      <c r="L44" s="318"/>
      <c r="M44" s="319" t="n">
        <f aca="false">M42+M38</f>
        <v>16044.3</v>
      </c>
      <c r="N44" s="318"/>
      <c r="O44" s="320"/>
    </row>
    <row r="45" s="150" customFormat="true" ht="15.75" hidden="false" customHeight="true" outlineLevel="0" collapsed="false">
      <c r="A45" s="321" t="s">
        <v>170</v>
      </c>
      <c r="B45" s="321"/>
      <c r="C45" s="321"/>
      <c r="D45" s="322"/>
      <c r="E45" s="323"/>
      <c r="F45" s="323"/>
      <c r="G45" s="322"/>
      <c r="H45" s="323"/>
      <c r="I45" s="323"/>
      <c r="J45" s="322"/>
      <c r="K45" s="323"/>
      <c r="L45" s="323"/>
      <c r="M45" s="323"/>
      <c r="N45" s="323"/>
      <c r="O45" s="324"/>
    </row>
    <row r="46" s="330" customFormat="true" ht="9.75" hidden="false" customHeight="true" outlineLevel="0" collapsed="false">
      <c r="A46" s="325"/>
      <c r="B46" s="325"/>
      <c r="C46" s="325"/>
      <c r="D46" s="326"/>
      <c r="E46" s="326"/>
      <c r="F46" s="327"/>
      <c r="G46" s="327"/>
      <c r="H46" s="327"/>
      <c r="I46" s="328"/>
      <c r="J46" s="329"/>
      <c r="K46" s="329"/>
      <c r="L46" s="329"/>
      <c r="M46" s="329"/>
      <c r="N46" s="329"/>
      <c r="O46" s="329"/>
      <c r="P46" s="329"/>
      <c r="Q46" s="326"/>
      <c r="R46" s="326"/>
      <c r="S46" s="326"/>
      <c r="T46" s="326"/>
      <c r="U46" s="326"/>
    </row>
    <row r="47" s="330" customFormat="true" ht="18.75" hidden="false" customHeight="false" outlineLevel="0" collapsed="false">
      <c r="A47" s="326"/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</row>
    <row r="48" s="331" customFormat="true" ht="20.25" hidden="false" customHeight="false" outlineLevel="0" collapsed="false">
      <c r="B48" s="332" t="s">
        <v>180</v>
      </c>
      <c r="K48" s="333"/>
      <c r="L48" s="334"/>
      <c r="M48" s="334"/>
      <c r="N48" s="332" t="s">
        <v>181</v>
      </c>
    </row>
    <row r="49" s="330" customFormat="true" ht="18.75" hidden="false" customHeight="false" outlineLevel="0" collapsed="false">
      <c r="A49" s="335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</row>
    <row r="50" s="338" customFormat="true" ht="18" hidden="false" customHeight="false" outlineLevel="0" collapsed="false">
      <c r="A50" s="336"/>
      <c r="B50" s="337" t="s">
        <v>182</v>
      </c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</row>
    <row r="51" s="340" customFormat="true" ht="15" hidden="false" customHeight="false" outlineLevel="0" collapsed="false">
      <c r="A51" s="0"/>
      <c r="B51" s="339" t="s">
        <v>18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s="340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s="340" customFormat="tru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s="340" customFormat="tru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s="340" customFormat="tru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s="340" customFormat="tru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s="340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</sheetData>
  <mergeCells count="90">
    <mergeCell ref="A3:E3"/>
    <mergeCell ref="A5:A7"/>
    <mergeCell ref="B5:D5"/>
    <mergeCell ref="E5:K5"/>
    <mergeCell ref="L5:R5"/>
    <mergeCell ref="S5:U5"/>
    <mergeCell ref="V5:W7"/>
    <mergeCell ref="B6:D6"/>
    <mergeCell ref="E6:E7"/>
    <mergeCell ref="Q6:R6"/>
    <mergeCell ref="S6:T7"/>
    <mergeCell ref="U6:U7"/>
    <mergeCell ref="B7:D7"/>
    <mergeCell ref="B8:D8"/>
    <mergeCell ref="S8:T8"/>
    <mergeCell ref="V8:W8"/>
    <mergeCell ref="B9:D9"/>
    <mergeCell ref="S9:T9"/>
    <mergeCell ref="V9:W9"/>
    <mergeCell ref="B10:D10"/>
    <mergeCell ref="S10:T10"/>
    <mergeCell ref="V10:W10"/>
    <mergeCell ref="B11:D11"/>
    <mergeCell ref="S11:T11"/>
    <mergeCell ref="V11:W11"/>
    <mergeCell ref="B12:D12"/>
    <mergeCell ref="S12:T12"/>
    <mergeCell ref="V12:W12"/>
    <mergeCell ref="B13:D13"/>
    <mergeCell ref="S13:T13"/>
    <mergeCell ref="V13:W13"/>
    <mergeCell ref="B14:D14"/>
    <mergeCell ref="S14:T14"/>
    <mergeCell ref="V14:W14"/>
    <mergeCell ref="A17:C19"/>
    <mergeCell ref="D17:E17"/>
    <mergeCell ref="F17:N17"/>
    <mergeCell ref="O17:Q17"/>
    <mergeCell ref="R17:S19"/>
    <mergeCell ref="T17:T22"/>
    <mergeCell ref="U17:U22"/>
    <mergeCell ref="D18:D22"/>
    <mergeCell ref="E18:E22"/>
    <mergeCell ref="F18:J18"/>
    <mergeCell ref="K18:N19"/>
    <mergeCell ref="O18:P18"/>
    <mergeCell ref="Q18:Q22"/>
    <mergeCell ref="F19:I19"/>
    <mergeCell ref="J19:J22"/>
    <mergeCell ref="O19:O22"/>
    <mergeCell ref="P19:P22"/>
    <mergeCell ref="F20:F22"/>
    <mergeCell ref="G20:I21"/>
    <mergeCell ref="K20:K22"/>
    <mergeCell ref="L20:N21"/>
    <mergeCell ref="R20:R22"/>
    <mergeCell ref="S20:S22"/>
    <mergeCell ref="A23:C23"/>
    <mergeCell ref="A24:C24"/>
    <mergeCell ref="A25:C25"/>
    <mergeCell ref="A26:C26"/>
    <mergeCell ref="A27:C27"/>
    <mergeCell ref="A28:C28"/>
    <mergeCell ref="A29:C29"/>
    <mergeCell ref="A30:C30"/>
    <mergeCell ref="B31:M31"/>
    <mergeCell ref="A32:E32"/>
    <mergeCell ref="A33:B33"/>
    <mergeCell ref="A34:C35"/>
    <mergeCell ref="D34:F35"/>
    <mergeCell ref="G34:L34"/>
    <mergeCell ref="M34:O35"/>
    <mergeCell ref="G35:I35"/>
    <mergeCell ref="J35:L35"/>
    <mergeCell ref="D36:D37"/>
    <mergeCell ref="E36:F36"/>
    <mergeCell ref="G36:G37"/>
    <mergeCell ref="H36:I36"/>
    <mergeCell ref="J36:J37"/>
    <mergeCell ref="K36:L36"/>
    <mergeCell ref="M36:M37"/>
    <mergeCell ref="N36:O36"/>
    <mergeCell ref="A38:C38"/>
    <mergeCell ref="A39:C39"/>
    <mergeCell ref="A40:C40"/>
    <mergeCell ref="A41:C41"/>
    <mergeCell ref="A42:C42"/>
    <mergeCell ref="A43:C43"/>
    <mergeCell ref="A44:C44"/>
    <mergeCell ref="A45:C45"/>
  </mergeCells>
  <conditionalFormatting sqref="M42 D23:U30 M38">
    <cfRule type="cellIs" priority="2" operator="equal" aboveAverage="0" equalAverage="0" bottom="0" percent="0" rank="0" text="" dxfId="1">
      <formula>0</formula>
    </cfRule>
  </conditionalFormatting>
  <conditionalFormatting sqref="W26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25:17Z</dcterms:created>
  <dc:creator>Alexandr A.Dunin</dc:creator>
  <dc:description/>
  <dc:language>en-US</dc:language>
  <cp:lastModifiedBy>SARANTCEVA_EV</cp:lastModifiedBy>
  <cp:lastPrinted>2019-11-04T07:33:43Z</cp:lastPrinted>
  <dcterms:modified xsi:type="dcterms:W3CDTF">2020-02-06T14:33:34Z</dcterms:modified>
  <cp:revision>0</cp:revision>
  <dc:subject/>
  <dc:title/>
</cp:coreProperties>
</file>