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0">
  <si>
    <t xml:space="preserve">Муниципальная долговая книга</t>
  </si>
  <si>
    <t xml:space="preserve">Балаш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4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3 </t>
    </r>
  </si>
  <si>
    <t xml:space="preserve">12 месяцев 2023 года</t>
  </si>
  <si>
    <t xml:space="preserve">Объем долгового обязательства по ценным бумагам на 01.01.2024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3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МО город Балашов</t>
  </si>
  <si>
    <t xml:space="preserve">Пинеровское МО</t>
  </si>
  <si>
    <t xml:space="preserve">Барковское МО</t>
  </si>
  <si>
    <t xml:space="preserve">Большемеликское МО</t>
  </si>
  <si>
    <t xml:space="preserve">Лесновское МО</t>
  </si>
  <si>
    <t xml:space="preserve">Малосеменовское МО</t>
  </si>
  <si>
    <t xml:space="preserve">Новопокровское МО</t>
  </si>
  <si>
    <t xml:space="preserve">Октябрьское МО</t>
  </si>
  <si>
    <t xml:space="preserve">Первомайское МО</t>
  </si>
  <si>
    <t xml:space="preserve">Репинское МО</t>
  </si>
  <si>
    <t xml:space="preserve">Родничковское МО</t>
  </si>
  <si>
    <t xml:space="preserve">Соцземледельское МО</t>
  </si>
  <si>
    <t xml:space="preserve">Старохоперское МО</t>
  </si>
  <si>
    <t xml:space="preserve">Терновское МО</t>
  </si>
  <si>
    <t xml:space="preserve">Тростянское МО</t>
  </si>
  <si>
    <t xml:space="preserve">Хопер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3</t>
  </si>
  <si>
    <t xml:space="preserve">Объем долгового обязательства на 01.01.2024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3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ПАО "Совкомбанк"</t>
  </si>
  <si>
    <t xml:space="preserve">Решение № 06-07 от 10.12.2021г. "О районном бюджете Балашовского муниципального района Саратовской области на 2022 год и плановый период 2023 и 2024 годов"</t>
  </si>
  <si>
    <t xml:space="preserve">22.08.2022</t>
  </si>
  <si>
    <t xml:space="preserve">0360300052822000187</t>
  </si>
  <si>
    <t xml:space="preserve">8,95</t>
  </si>
  <si>
    <t xml:space="preserve">21.08.2023</t>
  </si>
  <si>
    <t xml:space="preserve">Погашение долговых обязательств и финансирование дефицита бюджета </t>
  </si>
  <si>
    <t xml:space="preserve">без обеспечения</t>
  </si>
  <si>
    <t xml:space="preserve">23.08.2022</t>
  </si>
  <si>
    <t xml:space="preserve">ПАО "Сбербанк России"</t>
  </si>
  <si>
    <t xml:space="preserve">Решение № 34/06 от 14.12.2022г. " О районном бюджете Балашовского муниципального района Саратовской области на 2023 год и плановый период 2024 и 2025 годов"</t>
  </si>
  <si>
    <t xml:space="preserve">19.08.2023</t>
  </si>
  <si>
    <t xml:space="preserve">0360300052823000357</t>
  </si>
  <si>
    <t xml:space="preserve">10,73</t>
  </si>
  <si>
    <t xml:space="preserve">18.08.2024</t>
  </si>
  <si>
    <t xml:space="preserve">погашение долговых обязательств и финансирование дефицита бюджета</t>
  </si>
  <si>
    <t xml:space="preserve">Итого по району: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Приказ Министерства финансов Саратовской области от 12.08.2021г. № 252 </t>
  </si>
  <si>
    <t xml:space="preserve">12.08.2026</t>
  </si>
  <si>
    <t xml:space="preserve">12.08.2021</t>
  </si>
  <si>
    <t xml:space="preserve">08-01-18/06-2</t>
  </si>
  <si>
    <t xml:space="preserve">0,1</t>
  </si>
  <si>
    <t xml:space="preserve">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18.08.2021</t>
  </si>
  <si>
    <t xml:space="preserve">Приказ Министерства финансов Саратовской области от 29.11.2021г. № 425</t>
  </si>
  <si>
    <t xml:space="preserve">28.11.2026</t>
  </si>
  <si>
    <t xml:space="preserve">29.11.2021</t>
  </si>
  <si>
    <t xml:space="preserve">№08-01-18/06-17</t>
  </si>
  <si>
    <t xml:space="preserve">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без обеспечения </t>
  </si>
  <si>
    <t xml:space="preserve">Областной кредит</t>
  </si>
  <si>
    <t xml:space="preserve">Приказ Министерства финансов Саратовской области от 01.07.2022г. № 266</t>
  </si>
  <si>
    <t xml:space="preserve">28.06.2027</t>
  </si>
  <si>
    <t xml:space="preserve">01.07.2022</t>
  </si>
  <si>
    <t xml:space="preserve">№ 08-01-18/06-34</t>
  </si>
  <si>
    <t xml:space="preserve">возмещение средств погашения долговых обязательств муниципального образования области в виде обязательств по кредитам, полученным муниципальным образованием от кредитных организаций</t>
  </si>
  <si>
    <t xml:space="preserve">04.07.2022</t>
  </si>
  <si>
    <t xml:space="preserve">Приказ Министерства финансов Саратовской области от 19.08.2022г. № 358</t>
  </si>
  <si>
    <t xml:space="preserve">15.08.2025</t>
  </si>
  <si>
    <t xml:space="preserve">19.08.2022</t>
  </si>
  <si>
    <t xml:space="preserve">№ 08-01-18/06-59</t>
  </si>
  <si>
    <t xml:space="preserve">частичное покрытие дефицита  бюджета</t>
  </si>
  <si>
    <t xml:space="preserve">Районный бюджет</t>
  </si>
  <si>
    <t xml:space="preserve">Решение Собрания депутатов Балашовского муниципального района от 17.02.2023 года № 39/08,  Распоряжение от 17 февраля 2023 года № 253-р  </t>
  </si>
  <si>
    <t xml:space="preserve">20.12.2023</t>
  </si>
  <si>
    <t xml:space="preserve">17.02.2023</t>
  </si>
  <si>
    <t xml:space="preserve">1</t>
  </si>
  <si>
    <t xml:space="preserve">01.12.2023</t>
  </si>
  <si>
    <t xml:space="preserve">для покрытия временного кассового разрыва</t>
  </si>
  <si>
    <t xml:space="preserve">Итого по поселению: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МУП БМР "Система теплоснабжения Балашовского района"</t>
  </si>
  <si>
    <t xml:space="preserve">Администрация Балашовского муниципального района</t>
  </si>
  <si>
    <t xml:space="preserve">Решение Собрания депутатов Балашовского муниципального района от 26.08.2022 № 24/03</t>
  </si>
  <si>
    <t xml:space="preserve">1 от 07.09.2022 </t>
  </si>
  <si>
    <t xml:space="preserve">Да</t>
  </si>
  <si>
    <t xml:space="preserve">01.12.2022</t>
  </si>
  <si>
    <t xml:space="preserve">30.01.2023
28.02.2023
17.03.2023</t>
  </si>
  <si>
    <t xml:space="preserve">исполнение обязательств по погашению задолженности за газ (основной долг)</t>
  </si>
  <si>
    <t xml:space="preserve">07.09.2022</t>
  </si>
  <si>
    <t xml:space="preserve">Решение Собрания депутатов Балашовского муниципального района от 30.08.2023 № 52/01</t>
  </si>
  <si>
    <t xml:space="preserve">1 от 07.09.2023 </t>
  </si>
  <si>
    <t xml:space="preserve">07.09.2023</t>
  </si>
  <si>
    <t xml:space="preserve">30.11.2023
29.12.2023</t>
  </si>
  <si>
    <t xml:space="preserve">Решение Совета муниципального образования город Балашов № 79/2 от 31.08.2022</t>
  </si>
  <si>
    <t xml:space="preserve">Решение Совета муниципального образования город Балашов № 99/1 от 30.08.2023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3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3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3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_ И. П. Юрлова</t>
  </si>
  <si>
    <t xml:space="preserve">       (подпись)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false" customHeight="true" outlineLevel="0" collapsed="false">
      <c r="A23" s="32" t="s">
        <v>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true" outlineLevel="0" collapsed="false">
      <c r="A25" s="32" t="s">
        <v>4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false" customHeight="tru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false" customHeight="true" outlineLevel="0" collapsed="false">
      <c r="A28" s="35" t="s">
        <v>46</v>
      </c>
      <c r="B28" s="35"/>
      <c r="C28" s="36"/>
      <c r="D28" s="37"/>
      <c r="E28" s="36"/>
      <c r="F28" s="38"/>
      <c r="G28" s="37"/>
      <c r="H28" s="39"/>
      <c r="I28" s="37"/>
      <c r="J28" s="36"/>
      <c r="K28" s="40"/>
      <c r="L28" s="40"/>
      <c r="M28" s="38"/>
      <c r="N28" s="41"/>
      <c r="O28" s="41"/>
      <c r="P28" s="38"/>
      <c r="Q28" s="40"/>
      <c r="R28" s="40"/>
      <c r="S28" s="40"/>
      <c r="T28" s="41"/>
    </row>
  </sheetData>
  <mergeCells count="43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T21"/>
    <mergeCell ref="A22:T22"/>
    <mergeCell ref="A23:T23"/>
    <mergeCell ref="A24:T24"/>
    <mergeCell ref="A25:T25"/>
    <mergeCell ref="A26:T26"/>
    <mergeCell ref="A27:T27"/>
    <mergeCell ref="A28:B28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50</v>
      </c>
      <c r="E4" s="19" t="s">
        <v>51</v>
      </c>
      <c r="F4" s="23" t="s">
        <v>52</v>
      </c>
      <c r="G4" s="19" t="s">
        <v>53</v>
      </c>
      <c r="H4" s="36" t="s">
        <v>54</v>
      </c>
      <c r="I4" s="36"/>
      <c r="J4" s="19" t="s">
        <v>55</v>
      </c>
      <c r="K4" s="19" t="s">
        <v>56</v>
      </c>
      <c r="L4" s="19"/>
      <c r="M4" s="20" t="s">
        <v>11</v>
      </c>
      <c r="N4" s="20"/>
      <c r="O4" s="20"/>
      <c r="P4" s="20"/>
      <c r="Q4" s="19" t="s">
        <v>57</v>
      </c>
      <c r="R4" s="19"/>
      <c r="S4" s="19" t="s">
        <v>58</v>
      </c>
      <c r="T4" s="19" t="s">
        <v>14</v>
      </c>
      <c r="U4" s="23" t="s">
        <v>59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60</v>
      </c>
      <c r="I5" s="36" t="s">
        <v>61</v>
      </c>
      <c r="J5" s="19"/>
      <c r="K5" s="51" t="s">
        <v>24</v>
      </c>
      <c r="L5" s="51" t="s">
        <v>28</v>
      </c>
      <c r="M5" s="20" t="s">
        <v>62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63</v>
      </c>
      <c r="V5" s="23" t="s">
        <v>64</v>
      </c>
      <c r="W5" s="20" t="s">
        <v>65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78.5" hidden="false" customHeight="false" outlineLevel="0" collapsed="false">
      <c r="A9" s="53" t="n">
        <v>1</v>
      </c>
      <c r="B9" s="53" t="s">
        <v>1</v>
      </c>
      <c r="C9" s="54" t="s">
        <v>66</v>
      </c>
      <c r="D9" s="54" t="s">
        <v>67</v>
      </c>
      <c r="E9" s="54" t="s">
        <v>68</v>
      </c>
      <c r="F9" s="55" t="s">
        <v>69</v>
      </c>
      <c r="G9" s="54"/>
      <c r="H9" s="54" t="s">
        <v>70</v>
      </c>
      <c r="I9" s="54" t="s">
        <v>70</v>
      </c>
      <c r="J9" s="54" t="s">
        <v>71</v>
      </c>
      <c r="K9" s="56" t="n">
        <v>10400000</v>
      </c>
      <c r="L9" s="56" t="n">
        <v>0</v>
      </c>
      <c r="M9" s="54"/>
      <c r="N9" s="56"/>
      <c r="O9" s="54" t="s">
        <v>71</v>
      </c>
      <c r="P9" s="56" t="n">
        <v>10400000</v>
      </c>
      <c r="Q9" s="56" t="n">
        <v>0</v>
      </c>
      <c r="R9" s="56" t="n">
        <v>0</v>
      </c>
      <c r="S9" s="54" t="s">
        <v>72</v>
      </c>
      <c r="T9" s="54" t="s">
        <v>73</v>
      </c>
      <c r="U9" s="57" t="n">
        <v>594181.94</v>
      </c>
      <c r="V9" s="57" t="n">
        <v>594181.94</v>
      </c>
      <c r="W9" s="56"/>
      <c r="X9" s="54" t="s">
        <v>74</v>
      </c>
    </row>
    <row r="10" s="30" customFormat="true" ht="178.5" hidden="false" customHeight="false" outlineLevel="0" collapsed="false">
      <c r="A10" s="53" t="n">
        <v>2</v>
      </c>
      <c r="B10" s="53" t="s">
        <v>1</v>
      </c>
      <c r="C10" s="54" t="s">
        <v>75</v>
      </c>
      <c r="D10" s="54" t="s">
        <v>76</v>
      </c>
      <c r="E10" s="54" t="s">
        <v>77</v>
      </c>
      <c r="F10" s="55" t="s">
        <v>78</v>
      </c>
      <c r="G10" s="54"/>
      <c r="H10" s="54" t="s">
        <v>79</v>
      </c>
      <c r="I10" s="54" t="s">
        <v>79</v>
      </c>
      <c r="J10" s="54" t="s">
        <v>80</v>
      </c>
      <c r="K10" s="56" t="n">
        <v>0</v>
      </c>
      <c r="L10" s="56" t="n">
        <v>0</v>
      </c>
      <c r="M10" s="54" t="s">
        <v>71</v>
      </c>
      <c r="N10" s="56" t="n">
        <v>10400000</v>
      </c>
      <c r="O10" s="54"/>
      <c r="P10" s="56"/>
      <c r="Q10" s="56" t="n">
        <v>10400000</v>
      </c>
      <c r="R10" s="56"/>
      <c r="S10" s="54" t="s">
        <v>81</v>
      </c>
      <c r="T10" s="54" t="s">
        <v>73</v>
      </c>
      <c r="U10" s="57" t="n">
        <v>308788.82</v>
      </c>
      <c r="V10" s="57" t="n">
        <v>308788.82</v>
      </c>
      <c r="W10" s="56"/>
      <c r="X10" s="54" t="s">
        <v>71</v>
      </c>
    </row>
    <row r="11" s="30" customFormat="true" ht="12.75" hidden="false" customHeight="true" outlineLevel="0" collapsed="false">
      <c r="A11" s="31" t="s">
        <v>82</v>
      </c>
      <c r="B11" s="31"/>
      <c r="C11" s="36"/>
      <c r="D11" s="36"/>
      <c r="E11" s="36"/>
      <c r="F11" s="58"/>
      <c r="G11" s="36"/>
      <c r="H11" s="36"/>
      <c r="I11" s="36"/>
      <c r="J11" s="36"/>
      <c r="K11" s="38" t="n">
        <v>10400000</v>
      </c>
      <c r="L11" s="38" t="n">
        <v>0</v>
      </c>
      <c r="M11" s="36"/>
      <c r="N11" s="38" t="n">
        <v>10400000</v>
      </c>
      <c r="O11" s="36"/>
      <c r="P11" s="38" t="n">
        <v>10400000</v>
      </c>
      <c r="Q11" s="38" t="n">
        <v>10400000</v>
      </c>
      <c r="R11" s="38" t="n">
        <v>0</v>
      </c>
      <c r="S11" s="36"/>
      <c r="T11" s="36"/>
      <c r="U11" s="52" t="n">
        <v>902970.76</v>
      </c>
      <c r="V11" s="52" t="n">
        <v>902970.76</v>
      </c>
      <c r="W11" s="38"/>
      <c r="X11" s="36"/>
    </row>
    <row r="12" s="33" customFormat="true" ht="12.75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s="33" customFormat="true" ht="12.7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s="33" customFormat="true" ht="12.7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s="34" customFormat="true" ht="15" hidden="false" customHeight="true" outlineLevel="0" collapsed="false">
      <c r="A15" s="32" t="s">
        <v>3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4" customFormat="true" ht="15" hidden="false" customHeight="true" outlineLevel="0" collapsed="false">
      <c r="A16" s="32" t="s">
        <v>3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s="34" customFormat="true" ht="15" hidden="false" customHeight="true" outlineLevel="0" collapsed="false">
      <c r="A17" s="32" t="s">
        <v>3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.75" hidden="fals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.75" hidden="false" customHeight="true" outlineLevel="0" collapsed="false">
      <c r="A21" s="32" t="s">
        <v>3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12.75" hidden="false" customHeight="true" outlineLevel="0" collapsed="false">
      <c r="A22" s="32" t="s">
        <v>3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12.75" hidden="false" customHeight="true" outlineLevel="0" collapsed="false">
      <c r="A23" s="32" t="s">
        <v>4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12.75" hidden="false" customHeight="true" outlineLevel="0" collapsed="false">
      <c r="A24" s="32" t="s">
        <v>4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12.7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12.75" hidden="false" customHeight="true" outlineLevel="0" collapsed="false">
      <c r="A26" s="32" t="s">
        <v>4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12.75" hidden="false" customHeight="true" outlineLevel="0" collapsed="false">
      <c r="A27" s="32" t="s">
        <v>4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.75" hidden="false" customHeight="true" outlineLevel="0" collapsed="false">
      <c r="A28" s="32" t="s">
        <v>4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customFormat="false" ht="12.75" hidden="false" customHeight="true" outlineLevel="0" collapsed="false">
      <c r="A29" s="35" t="s">
        <v>46</v>
      </c>
      <c r="B29" s="35"/>
      <c r="C29" s="36"/>
      <c r="D29" s="39"/>
      <c r="E29" s="36"/>
      <c r="F29" s="36"/>
      <c r="G29" s="39"/>
      <c r="H29" s="39"/>
      <c r="I29" s="39"/>
      <c r="J29" s="36"/>
      <c r="K29" s="40" t="n">
        <v>10400000</v>
      </c>
      <c r="L29" s="40" t="n">
        <v>0</v>
      </c>
      <c r="M29" s="36"/>
      <c r="N29" s="40" t="n">
        <v>10400000</v>
      </c>
      <c r="O29" s="36"/>
      <c r="P29" s="40" t="n">
        <v>10400000</v>
      </c>
      <c r="Q29" s="40" t="n">
        <v>10400000</v>
      </c>
      <c r="R29" s="40" t="n">
        <v>0</v>
      </c>
      <c r="S29" s="41"/>
      <c r="T29" s="41"/>
      <c r="U29" s="40" t="n">
        <v>902970.76</v>
      </c>
      <c r="V29" s="40" t="n">
        <v>902970.76</v>
      </c>
      <c r="W29" s="40"/>
      <c r="X29" s="41"/>
    </row>
  </sheetData>
  <mergeCells count="48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11:B11"/>
    <mergeCell ref="A12:X12"/>
    <mergeCell ref="A13:X13"/>
    <mergeCell ref="A14:X14"/>
    <mergeCell ref="A15:X15"/>
    <mergeCell ref="A16:X16"/>
    <mergeCell ref="A17:X17"/>
    <mergeCell ref="A18:X18"/>
    <mergeCell ref="A19:X19"/>
    <mergeCell ref="A20:X20"/>
    <mergeCell ref="A21:X21"/>
    <mergeCell ref="A22:X22"/>
    <mergeCell ref="A23:X23"/>
    <mergeCell ref="A24:X24"/>
    <mergeCell ref="A25:X25"/>
    <mergeCell ref="A26:X26"/>
    <mergeCell ref="A27:X27"/>
    <mergeCell ref="A28:X28"/>
    <mergeCell ref="A29:B29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0" activeCellId="0" sqref="A20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9" width="9.41"/>
    <col collapsed="false" customWidth="true" hidden="false" outlineLevel="0" max="9" min="9" style="59" width="10.71"/>
    <col collapsed="false" customWidth="true" hidden="false" outlineLevel="0" max="10" min="10" style="60" width="18.14"/>
    <col collapsed="false" customWidth="true" hidden="false" outlineLevel="0" max="11" min="11" style="60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60" width="19.41"/>
    <col collapsed="false" customWidth="true" hidden="false" outlineLevel="0" max="19" min="19" style="60" width="12.56"/>
    <col collapsed="false" customWidth="true" hidden="false" outlineLevel="0" max="20" min="20" style="60" width="14.7"/>
    <col collapsed="false" customWidth="true" hidden="false" outlineLevel="0" max="21" min="21" style="60" width="14.99"/>
    <col collapsed="false" customWidth="true" hidden="false" outlineLevel="0" max="22" min="22" style="59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62" customFormat="true" ht="18" hidden="false" customHeight="tru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4" customFormat="tru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s="64" customFormat="true" ht="12.75" hidden="false" customHeight="false" outlineLevel="0" collapsed="false">
      <c r="A3" s="65"/>
      <c r="H3" s="66"/>
      <c r="I3" s="66"/>
      <c r="J3" s="60"/>
      <c r="K3" s="60"/>
      <c r="R3" s="60"/>
      <c r="S3" s="60"/>
      <c r="T3" s="60"/>
      <c r="U3" s="60"/>
      <c r="V3" s="66"/>
      <c r="Y3" s="67" t="s">
        <v>5</v>
      </c>
    </row>
    <row r="4" s="72" customFormat="true" ht="25.5" hidden="false" customHeight="true" outlineLevel="0" collapsed="false">
      <c r="A4" s="19" t="s">
        <v>6</v>
      </c>
      <c r="B4" s="19" t="s">
        <v>49</v>
      </c>
      <c r="C4" s="19" t="s">
        <v>84</v>
      </c>
      <c r="D4" s="19" t="s">
        <v>85</v>
      </c>
      <c r="E4" s="19" t="s">
        <v>86</v>
      </c>
      <c r="F4" s="19" t="s">
        <v>87</v>
      </c>
      <c r="G4" s="19" t="s">
        <v>88</v>
      </c>
      <c r="H4" s="36" t="s">
        <v>54</v>
      </c>
      <c r="I4" s="36"/>
      <c r="J4" s="68" t="s">
        <v>56</v>
      </c>
      <c r="K4" s="68"/>
      <c r="L4" s="69" t="s">
        <v>11</v>
      </c>
      <c r="M4" s="69"/>
      <c r="N4" s="69"/>
      <c r="O4" s="69"/>
      <c r="P4" s="69"/>
      <c r="Q4" s="69"/>
      <c r="R4" s="68" t="s">
        <v>57</v>
      </c>
      <c r="S4" s="68"/>
      <c r="T4" s="68" t="s">
        <v>89</v>
      </c>
      <c r="U4" s="70" t="s">
        <v>90</v>
      </c>
      <c r="V4" s="23" t="s">
        <v>15</v>
      </c>
      <c r="W4" s="23"/>
      <c r="X4" s="23"/>
      <c r="Y4" s="71" t="s">
        <v>16</v>
      </c>
    </row>
    <row r="5" s="72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73" t="s">
        <v>60</v>
      </c>
      <c r="I5" s="73" t="s">
        <v>61</v>
      </c>
      <c r="J5" s="27" t="s">
        <v>24</v>
      </c>
      <c r="K5" s="27" t="s">
        <v>25</v>
      </c>
      <c r="L5" s="20" t="s">
        <v>91</v>
      </c>
      <c r="M5" s="20"/>
      <c r="N5" s="20" t="s">
        <v>20</v>
      </c>
      <c r="O5" s="20"/>
      <c r="P5" s="20" t="s">
        <v>92</v>
      </c>
      <c r="Q5" s="20"/>
      <c r="R5" s="27" t="s">
        <v>24</v>
      </c>
      <c r="S5" s="27" t="s">
        <v>28</v>
      </c>
      <c r="T5" s="68"/>
      <c r="U5" s="70"/>
      <c r="V5" s="23" t="s">
        <v>24</v>
      </c>
      <c r="W5" s="23" t="s">
        <v>93</v>
      </c>
      <c r="X5" s="69" t="s">
        <v>94</v>
      </c>
      <c r="Y5" s="71"/>
    </row>
    <row r="6" s="72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73"/>
      <c r="I6" s="73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8"/>
      <c r="U6" s="70"/>
      <c r="V6" s="23"/>
      <c r="W6" s="23"/>
      <c r="X6" s="69"/>
      <c r="Y6" s="71"/>
    </row>
    <row r="7" s="72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  <c r="V7" s="74" t="n">
        <v>22</v>
      </c>
      <c r="W7" s="74" t="n">
        <v>23</v>
      </c>
      <c r="X7" s="74" t="n">
        <v>24</v>
      </c>
      <c r="Y7" s="74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178.5" hidden="false" customHeight="false" outlineLevel="0" collapsed="false">
      <c r="A9" s="53" t="n">
        <v>1</v>
      </c>
      <c r="B9" s="53" t="s">
        <v>95</v>
      </c>
      <c r="C9" s="53" t="s">
        <v>96</v>
      </c>
      <c r="D9" s="53" t="s">
        <v>97</v>
      </c>
      <c r="E9" s="53" t="s">
        <v>98</v>
      </c>
      <c r="F9" s="75" t="s">
        <v>99</v>
      </c>
      <c r="G9" s="53"/>
      <c r="H9" s="54" t="s">
        <v>100</v>
      </c>
      <c r="I9" s="54" t="s">
        <v>100</v>
      </c>
      <c r="J9" s="56" t="n">
        <v>77464800</v>
      </c>
      <c r="K9" s="56" t="n">
        <v>0</v>
      </c>
      <c r="L9" s="76"/>
      <c r="M9" s="56"/>
      <c r="N9" s="77"/>
      <c r="O9" s="56"/>
      <c r="P9" s="56"/>
      <c r="Q9" s="56"/>
      <c r="R9" s="56" t="n">
        <v>77464800</v>
      </c>
      <c r="S9" s="56"/>
      <c r="T9" s="57" t="s">
        <v>101</v>
      </c>
      <c r="U9" s="78"/>
      <c r="V9" s="56" t="n">
        <v>77464.8</v>
      </c>
      <c r="W9" s="56" t="n">
        <v>77464.8</v>
      </c>
      <c r="X9" s="79"/>
      <c r="Y9" s="80" t="s">
        <v>102</v>
      </c>
    </row>
    <row r="10" s="30" customFormat="true" ht="178.5" hidden="false" customHeight="false" outlineLevel="0" collapsed="false">
      <c r="A10" s="53" t="n">
        <v>2</v>
      </c>
      <c r="B10" s="53" t="s">
        <v>95</v>
      </c>
      <c r="C10" s="53" t="s">
        <v>103</v>
      </c>
      <c r="D10" s="53" t="s">
        <v>104</v>
      </c>
      <c r="E10" s="53" t="s">
        <v>105</v>
      </c>
      <c r="F10" s="75" t="s">
        <v>106</v>
      </c>
      <c r="G10" s="53"/>
      <c r="H10" s="54" t="s">
        <v>100</v>
      </c>
      <c r="I10" s="54" t="s">
        <v>100</v>
      </c>
      <c r="J10" s="56" t="n">
        <v>12116500</v>
      </c>
      <c r="K10" s="56" t="n">
        <v>0</v>
      </c>
      <c r="L10" s="76"/>
      <c r="M10" s="56"/>
      <c r="N10" s="77"/>
      <c r="O10" s="56"/>
      <c r="P10" s="56"/>
      <c r="Q10" s="56"/>
      <c r="R10" s="56" t="n">
        <v>12116500</v>
      </c>
      <c r="S10" s="56"/>
      <c r="T10" s="57" t="s">
        <v>107</v>
      </c>
      <c r="U10" s="78" t="s">
        <v>108</v>
      </c>
      <c r="V10" s="56" t="n">
        <v>12116.5</v>
      </c>
      <c r="W10" s="56" t="n">
        <v>12116.5</v>
      </c>
      <c r="X10" s="79"/>
      <c r="Y10" s="80" t="s">
        <v>105</v>
      </c>
    </row>
    <row r="11" s="30" customFormat="true" ht="204" hidden="false" customHeight="false" outlineLevel="0" collapsed="false">
      <c r="A11" s="53" t="n">
        <v>3</v>
      </c>
      <c r="B11" s="53" t="s">
        <v>109</v>
      </c>
      <c r="C11" s="53" t="s">
        <v>110</v>
      </c>
      <c r="D11" s="53" t="s">
        <v>111</v>
      </c>
      <c r="E11" s="53" t="s">
        <v>112</v>
      </c>
      <c r="F11" s="75" t="s">
        <v>113</v>
      </c>
      <c r="G11" s="53"/>
      <c r="H11" s="54" t="s">
        <v>100</v>
      </c>
      <c r="I11" s="54" t="s">
        <v>100</v>
      </c>
      <c r="J11" s="56" t="n">
        <v>92796700</v>
      </c>
      <c r="K11" s="56" t="n">
        <v>0</v>
      </c>
      <c r="L11" s="76"/>
      <c r="M11" s="56"/>
      <c r="N11" s="77"/>
      <c r="O11" s="56"/>
      <c r="P11" s="56"/>
      <c r="Q11" s="56"/>
      <c r="R11" s="56" t="n">
        <v>92796700</v>
      </c>
      <c r="S11" s="56"/>
      <c r="T11" s="57" t="s">
        <v>114</v>
      </c>
      <c r="U11" s="78"/>
      <c r="V11" s="56" t="n">
        <v>92796.7</v>
      </c>
      <c r="W11" s="56" t="n">
        <v>92796.7</v>
      </c>
      <c r="X11" s="79"/>
      <c r="Y11" s="80" t="s">
        <v>115</v>
      </c>
    </row>
    <row r="12" s="33" customFormat="true" ht="76.5" hidden="false" customHeight="false" outlineLevel="0" collapsed="false">
      <c r="A12" s="53" t="n">
        <v>4</v>
      </c>
      <c r="B12" s="53" t="s">
        <v>95</v>
      </c>
      <c r="C12" s="53" t="s">
        <v>116</v>
      </c>
      <c r="D12" s="53" t="s">
        <v>117</v>
      </c>
      <c r="E12" s="53" t="s">
        <v>118</v>
      </c>
      <c r="F12" s="75" t="s">
        <v>119</v>
      </c>
      <c r="G12" s="53"/>
      <c r="H12" s="54" t="s">
        <v>100</v>
      </c>
      <c r="I12" s="54" t="s">
        <v>100</v>
      </c>
      <c r="J12" s="56" t="n">
        <v>7600000</v>
      </c>
      <c r="K12" s="56" t="n">
        <v>0</v>
      </c>
      <c r="L12" s="76"/>
      <c r="M12" s="56"/>
      <c r="N12" s="77"/>
      <c r="O12" s="56"/>
      <c r="P12" s="56"/>
      <c r="Q12" s="56"/>
      <c r="R12" s="56" t="n">
        <v>7600000</v>
      </c>
      <c r="S12" s="56"/>
      <c r="T12" s="57" t="s">
        <v>120</v>
      </c>
      <c r="U12" s="78"/>
      <c r="V12" s="56" t="n">
        <v>7600</v>
      </c>
      <c r="W12" s="56" t="n">
        <v>7600</v>
      </c>
      <c r="X12" s="79"/>
      <c r="Y12" s="80" t="s">
        <v>68</v>
      </c>
    </row>
    <row r="13" s="33" customFormat="true" ht="12.75" hidden="false" customHeight="true" outlineLevel="0" collapsed="false">
      <c r="A13" s="31" t="s">
        <v>82</v>
      </c>
      <c r="B13" s="31"/>
      <c r="C13" s="31"/>
      <c r="D13" s="81"/>
      <c r="E13" s="31"/>
      <c r="F13" s="82"/>
      <c r="G13" s="81"/>
      <c r="H13" s="83"/>
      <c r="I13" s="83"/>
      <c r="J13" s="38" t="n">
        <v>189978000</v>
      </c>
      <c r="K13" s="38" t="n">
        <v>0</v>
      </c>
      <c r="L13" s="84"/>
      <c r="M13" s="38"/>
      <c r="N13" s="84"/>
      <c r="O13" s="38"/>
      <c r="P13" s="84"/>
      <c r="Q13" s="38"/>
      <c r="R13" s="38" t="n">
        <v>189978000</v>
      </c>
      <c r="S13" s="38"/>
      <c r="T13" s="85"/>
      <c r="U13" s="85"/>
      <c r="V13" s="38" t="n">
        <v>189978</v>
      </c>
      <c r="W13" s="38" t="n">
        <v>189978</v>
      </c>
      <c r="X13" s="40"/>
      <c r="Y13" s="73"/>
    </row>
    <row r="14" s="33" customFormat="true" ht="12.75" hidden="false" customHeight="true" outlineLevel="0" collapsed="false">
      <c r="A14" s="32" t="s">
        <v>2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s="34" customFormat="true" ht="1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s="34" customFormat="true" ht="15" hidden="false" customHeight="true" outlineLevel="0" collapsed="false">
      <c r="A16" s="32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s="34" customFormat="true" ht="15" hidden="false" customHeight="true" outlineLevel="0" collapsed="false">
      <c r="A17" s="32" t="s">
        <v>3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customFormat="false" ht="12.75" hidden="false" customHeight="true" outlineLevel="0" collapsed="false">
      <c r="A18" s="32" t="s">
        <v>3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3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4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7.5" hidden="false" customHeight="false" outlineLevel="0" collapsed="false">
      <c r="A26" s="53" t="n">
        <v>1</v>
      </c>
      <c r="B26" s="53" t="s">
        <v>121</v>
      </c>
      <c r="C26" s="53" t="s">
        <v>122</v>
      </c>
      <c r="D26" s="53" t="s">
        <v>123</v>
      </c>
      <c r="E26" s="53" t="s">
        <v>124</v>
      </c>
      <c r="F26" s="75" t="s">
        <v>125</v>
      </c>
      <c r="G26" s="53"/>
      <c r="H26" s="54" t="s">
        <v>100</v>
      </c>
      <c r="I26" s="54" t="s">
        <v>100</v>
      </c>
      <c r="J26" s="56" t="n">
        <v>0</v>
      </c>
      <c r="K26" s="56" t="n">
        <v>0</v>
      </c>
      <c r="L26" s="76" t="s">
        <v>124</v>
      </c>
      <c r="M26" s="56" t="n">
        <v>50000</v>
      </c>
      <c r="N26" s="77" t="s">
        <v>126</v>
      </c>
      <c r="O26" s="56" t="n">
        <v>50000</v>
      </c>
      <c r="P26" s="56"/>
      <c r="Q26" s="56"/>
      <c r="R26" s="56" t="n">
        <v>0</v>
      </c>
      <c r="S26" s="56" t="n">
        <v>0</v>
      </c>
      <c r="T26" s="57" t="s">
        <v>127</v>
      </c>
      <c r="U26" s="78"/>
      <c r="V26" s="56" t="n">
        <v>41.92</v>
      </c>
      <c r="W26" s="56" t="n">
        <v>41.92</v>
      </c>
      <c r="X26" s="79"/>
      <c r="Y26" s="80" t="s">
        <v>124</v>
      </c>
    </row>
    <row r="27" customFormat="false" ht="12.75" hidden="false" customHeight="true" outlineLevel="0" collapsed="false">
      <c r="A27" s="31" t="s">
        <v>128</v>
      </c>
      <c r="B27" s="31"/>
      <c r="C27" s="31"/>
      <c r="D27" s="81"/>
      <c r="E27" s="31"/>
      <c r="F27" s="82"/>
      <c r="G27" s="81"/>
      <c r="H27" s="83"/>
      <c r="I27" s="83"/>
      <c r="J27" s="38" t="n">
        <v>0</v>
      </c>
      <c r="K27" s="38" t="n">
        <v>0</v>
      </c>
      <c r="L27" s="84"/>
      <c r="M27" s="38" t="n">
        <v>50000</v>
      </c>
      <c r="N27" s="84"/>
      <c r="O27" s="38" t="n">
        <v>50000</v>
      </c>
      <c r="P27" s="84"/>
      <c r="Q27" s="38"/>
      <c r="R27" s="38" t="n">
        <v>0</v>
      </c>
      <c r="S27" s="38" t="n">
        <v>0</v>
      </c>
      <c r="T27" s="85"/>
      <c r="U27" s="86"/>
      <c r="V27" s="40" t="n">
        <v>41.92</v>
      </c>
      <c r="W27" s="38" t="n">
        <v>41.92</v>
      </c>
      <c r="X27" s="40"/>
      <c r="Y27" s="73"/>
    </row>
    <row r="28" customFormat="false" ht="12.75" hidden="false" customHeight="true" outlineLevel="0" collapsed="false">
      <c r="A28" s="32" t="s">
        <v>4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true" outlineLevel="0" collapsed="false">
      <c r="A29" s="32" t="s">
        <v>4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2.75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true" outlineLevel="0" collapsed="false">
      <c r="A31" s="32" t="s">
        <v>4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customFormat="false" ht="12.7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2.75" hidden="false" customHeight="true" outlineLevel="0" collapsed="false">
      <c r="A33" s="35" t="s">
        <v>46</v>
      </c>
      <c r="B33" s="35"/>
      <c r="C33" s="87"/>
      <c r="D33" s="88"/>
      <c r="E33" s="89"/>
      <c r="F33" s="89"/>
      <c r="G33" s="88"/>
      <c r="H33" s="90"/>
      <c r="I33" s="90"/>
      <c r="J33" s="38" t="n">
        <v>189978000</v>
      </c>
      <c r="K33" s="40" t="n">
        <v>0</v>
      </c>
      <c r="L33" s="86"/>
      <c r="M33" s="38" t="n">
        <v>50000</v>
      </c>
      <c r="N33" s="86"/>
      <c r="O33" s="38" t="n">
        <v>50000</v>
      </c>
      <c r="P33" s="86"/>
      <c r="Q33" s="40"/>
      <c r="R33" s="40" t="n">
        <v>189978000</v>
      </c>
      <c r="S33" s="40" t="n">
        <v>0</v>
      </c>
      <c r="T33" s="86"/>
      <c r="U33" s="91"/>
      <c r="V33" s="40" t="n">
        <v>190019.92</v>
      </c>
      <c r="W33" s="40" t="n">
        <v>190019.92</v>
      </c>
      <c r="X33" s="40"/>
      <c r="Y33" s="73"/>
    </row>
  </sheetData>
  <mergeCells count="4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3:B13"/>
    <mergeCell ref="A14:Y14"/>
    <mergeCell ref="A15:Y15"/>
    <mergeCell ref="A16:Y16"/>
    <mergeCell ref="A17:Y17"/>
    <mergeCell ref="A18:Y18"/>
    <mergeCell ref="A19:Y19"/>
    <mergeCell ref="A20:Y20"/>
    <mergeCell ref="A21:Y21"/>
    <mergeCell ref="A22:Y22"/>
    <mergeCell ref="A23:Y23"/>
    <mergeCell ref="A24:Y24"/>
    <mergeCell ref="A25:Y25"/>
    <mergeCell ref="A27:B27"/>
    <mergeCell ref="A28:Y28"/>
    <mergeCell ref="A29:Y29"/>
    <mergeCell ref="A30:Y30"/>
    <mergeCell ref="A31:Y31"/>
    <mergeCell ref="A32:Y32"/>
    <mergeCell ref="A33:B33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2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2" width="17.14"/>
    <col collapsed="false" customWidth="true" hidden="false" outlineLevel="0" max="22" min="22" style="92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3" t="s">
        <v>12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64" customFormat="true" ht="12.75" hidden="false" customHeight="false" outlineLevel="0" collapsed="false">
      <c r="A3" s="65"/>
      <c r="H3" s="92"/>
      <c r="I3" s="92"/>
      <c r="S3" s="92"/>
      <c r="T3" s="92"/>
      <c r="U3" s="92"/>
      <c r="V3" s="92"/>
      <c r="W3" s="67" t="s">
        <v>5</v>
      </c>
    </row>
    <row r="4" s="72" customFormat="true" ht="12.75" hidden="false" customHeight="true" outlineLevel="0" collapsed="false">
      <c r="A4" s="19" t="s">
        <v>6</v>
      </c>
      <c r="B4" s="19" t="s">
        <v>130</v>
      </c>
      <c r="C4" s="19" t="s">
        <v>131</v>
      </c>
      <c r="D4" s="19" t="s">
        <v>132</v>
      </c>
      <c r="E4" s="95" t="s">
        <v>133</v>
      </c>
      <c r="F4" s="20" t="s">
        <v>134</v>
      </c>
      <c r="G4" s="20" t="s">
        <v>135</v>
      </c>
      <c r="H4" s="19" t="s">
        <v>56</v>
      </c>
      <c r="I4" s="19"/>
      <c r="J4" s="69" t="s">
        <v>11</v>
      </c>
      <c r="K4" s="69"/>
      <c r="L4" s="69"/>
      <c r="M4" s="69"/>
      <c r="N4" s="69"/>
      <c r="O4" s="69"/>
      <c r="P4" s="69"/>
      <c r="Q4" s="69"/>
      <c r="R4" s="69"/>
      <c r="S4" s="19" t="s">
        <v>57</v>
      </c>
      <c r="T4" s="19"/>
      <c r="U4" s="19" t="s">
        <v>14</v>
      </c>
      <c r="V4" s="19" t="s">
        <v>136</v>
      </c>
      <c r="W4" s="71" t="s">
        <v>16</v>
      </c>
    </row>
    <row r="5" s="72" customFormat="true" ht="28.5" hidden="false" customHeight="true" outlineLevel="0" collapsed="false">
      <c r="A5" s="19"/>
      <c r="B5" s="19"/>
      <c r="C5" s="19"/>
      <c r="D5" s="19"/>
      <c r="E5" s="95"/>
      <c r="F5" s="20"/>
      <c r="G5" s="20"/>
      <c r="H5" s="19"/>
      <c r="I5" s="19"/>
      <c r="J5" s="20" t="s">
        <v>137</v>
      </c>
      <c r="K5" s="20"/>
      <c r="L5" s="20" t="s">
        <v>138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71"/>
    </row>
    <row r="6" s="72" customFormat="true" ht="12.75" hidden="false" customHeight="true" outlineLevel="0" collapsed="false">
      <c r="A6" s="19"/>
      <c r="B6" s="19"/>
      <c r="C6" s="19"/>
      <c r="D6" s="19"/>
      <c r="E6" s="95"/>
      <c r="F6" s="20"/>
      <c r="G6" s="20"/>
      <c r="H6" s="51" t="s">
        <v>24</v>
      </c>
      <c r="I6" s="51" t="s">
        <v>28</v>
      </c>
      <c r="J6" s="20" t="s">
        <v>26</v>
      </c>
      <c r="K6" s="69" t="s">
        <v>27</v>
      </c>
      <c r="L6" s="69" t="s">
        <v>139</v>
      </c>
      <c r="M6" s="69" t="s">
        <v>27</v>
      </c>
      <c r="N6" s="20" t="s">
        <v>26</v>
      </c>
      <c r="O6" s="69" t="s">
        <v>27</v>
      </c>
      <c r="P6" s="69"/>
      <c r="Q6" s="69"/>
      <c r="R6" s="69"/>
      <c r="S6" s="51" t="s">
        <v>24</v>
      </c>
      <c r="T6" s="51" t="s">
        <v>140</v>
      </c>
      <c r="U6" s="19"/>
      <c r="V6" s="19"/>
      <c r="W6" s="71"/>
    </row>
    <row r="7" s="72" customFormat="true" ht="12.75" hidden="false" customHeight="true" outlineLevel="0" collapsed="false">
      <c r="A7" s="19"/>
      <c r="B7" s="19"/>
      <c r="C7" s="19"/>
      <c r="D7" s="19"/>
      <c r="E7" s="95"/>
      <c r="F7" s="20"/>
      <c r="G7" s="20"/>
      <c r="H7" s="51"/>
      <c r="I7" s="51"/>
      <c r="J7" s="20"/>
      <c r="K7" s="69"/>
      <c r="L7" s="69"/>
      <c r="M7" s="69"/>
      <c r="N7" s="20"/>
      <c r="O7" s="69" t="s">
        <v>141</v>
      </c>
      <c r="P7" s="69"/>
      <c r="Q7" s="69"/>
      <c r="R7" s="69"/>
      <c r="S7" s="51"/>
      <c r="T7" s="51"/>
      <c r="U7" s="19"/>
      <c r="V7" s="19"/>
      <c r="W7" s="71"/>
    </row>
    <row r="8" s="72" customFormat="true" ht="12.75" hidden="false" customHeight="true" outlineLevel="0" collapsed="false">
      <c r="A8" s="19"/>
      <c r="B8" s="19"/>
      <c r="C8" s="19"/>
      <c r="D8" s="19"/>
      <c r="E8" s="95"/>
      <c r="F8" s="20"/>
      <c r="G8" s="20"/>
      <c r="H8" s="51"/>
      <c r="I8" s="51"/>
      <c r="J8" s="20"/>
      <c r="K8" s="69"/>
      <c r="L8" s="69"/>
      <c r="M8" s="69"/>
      <c r="N8" s="20"/>
      <c r="O8" s="69" t="s">
        <v>142</v>
      </c>
      <c r="P8" s="69"/>
      <c r="Q8" s="96" t="s">
        <v>143</v>
      </c>
      <c r="R8" s="96"/>
      <c r="S8" s="51"/>
      <c r="T8" s="51"/>
      <c r="U8" s="19"/>
      <c r="V8" s="19"/>
      <c r="W8" s="71"/>
    </row>
    <row r="9" s="72" customFormat="true" ht="38.25" hidden="false" customHeight="false" outlineLevel="0" collapsed="false">
      <c r="A9" s="19"/>
      <c r="B9" s="19"/>
      <c r="C9" s="19"/>
      <c r="D9" s="19"/>
      <c r="E9" s="95"/>
      <c r="F9" s="20"/>
      <c r="G9" s="20"/>
      <c r="H9" s="51"/>
      <c r="I9" s="51"/>
      <c r="J9" s="20"/>
      <c r="K9" s="69"/>
      <c r="L9" s="69"/>
      <c r="M9" s="69"/>
      <c r="N9" s="20"/>
      <c r="O9" s="97" t="s">
        <v>144</v>
      </c>
      <c r="P9" s="97" t="s">
        <v>145</v>
      </c>
      <c r="Q9" s="69" t="s">
        <v>144</v>
      </c>
      <c r="R9" s="69" t="s">
        <v>146</v>
      </c>
      <c r="S9" s="51"/>
      <c r="T9" s="51"/>
      <c r="U9" s="19"/>
      <c r="V9" s="19"/>
      <c r="W9" s="71"/>
    </row>
    <row r="10" s="72" customFormat="true" ht="12.7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  <c r="R10" s="74" t="n">
        <v>18</v>
      </c>
      <c r="S10" s="74" t="n">
        <v>19</v>
      </c>
      <c r="T10" s="74" t="n">
        <v>20</v>
      </c>
      <c r="U10" s="74" t="n">
        <v>21</v>
      </c>
      <c r="V10" s="74" t="n">
        <v>22</v>
      </c>
      <c r="W10" s="74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76.5" hidden="false" customHeight="false" outlineLevel="0" collapsed="false">
      <c r="A12" s="53" t="n">
        <v>1</v>
      </c>
      <c r="B12" s="53" t="s">
        <v>147</v>
      </c>
      <c r="C12" s="54" t="s">
        <v>148</v>
      </c>
      <c r="D12" s="54" t="s">
        <v>149</v>
      </c>
      <c r="E12" s="54" t="s">
        <v>150</v>
      </c>
      <c r="F12" s="55" t="s">
        <v>151</v>
      </c>
      <c r="G12" s="54" t="s">
        <v>152</v>
      </c>
      <c r="H12" s="56" t="n">
        <v>3845274.94</v>
      </c>
      <c r="I12" s="56" t="n">
        <v>3845274.94</v>
      </c>
      <c r="J12" s="54"/>
      <c r="K12" s="56"/>
      <c r="L12" s="54"/>
      <c r="M12" s="56"/>
      <c r="N12" s="54" t="s">
        <v>153</v>
      </c>
      <c r="O12" s="56" t="n">
        <v>3845274.94</v>
      </c>
      <c r="P12" s="56"/>
      <c r="Q12" s="56"/>
      <c r="R12" s="57"/>
      <c r="S12" s="57" t="n">
        <v>0</v>
      </c>
      <c r="T12" s="56" t="n">
        <v>0</v>
      </c>
      <c r="U12" s="56" t="s">
        <v>73</v>
      </c>
      <c r="V12" s="54" t="s">
        <v>154</v>
      </c>
      <c r="W12" s="98" t="s">
        <v>155</v>
      </c>
    </row>
    <row r="13" s="30" customFormat="true" ht="76.5" hidden="false" customHeight="false" outlineLevel="0" collapsed="false">
      <c r="A13" s="53" t="n">
        <v>2</v>
      </c>
      <c r="B13" s="53" t="s">
        <v>147</v>
      </c>
      <c r="C13" s="54" t="s">
        <v>148</v>
      </c>
      <c r="D13" s="54" t="s">
        <v>156</v>
      </c>
      <c r="E13" s="54" t="s">
        <v>157</v>
      </c>
      <c r="F13" s="55" t="s">
        <v>151</v>
      </c>
      <c r="G13" s="54" t="s">
        <v>126</v>
      </c>
      <c r="H13" s="56" t="n">
        <v>0</v>
      </c>
      <c r="I13" s="56" t="n">
        <v>0</v>
      </c>
      <c r="J13" s="54" t="s">
        <v>158</v>
      </c>
      <c r="K13" s="56" t="n">
        <v>21600000</v>
      </c>
      <c r="L13" s="54"/>
      <c r="M13" s="56"/>
      <c r="N13" s="54" t="s">
        <v>159</v>
      </c>
      <c r="O13" s="56" t="n">
        <v>21600000</v>
      </c>
      <c r="P13" s="56"/>
      <c r="Q13" s="56"/>
      <c r="R13" s="57"/>
      <c r="S13" s="57" t="n">
        <v>0</v>
      </c>
      <c r="T13" s="56" t="n">
        <v>0</v>
      </c>
      <c r="U13" s="56" t="s">
        <v>73</v>
      </c>
      <c r="V13" s="54" t="s">
        <v>154</v>
      </c>
      <c r="W13" s="98" t="s">
        <v>158</v>
      </c>
    </row>
    <row r="14" s="30" customFormat="true" ht="12.75" hidden="false" customHeight="true" outlineLevel="0" collapsed="false">
      <c r="A14" s="31" t="s">
        <v>82</v>
      </c>
      <c r="B14" s="31"/>
      <c r="C14" s="36"/>
      <c r="D14" s="36"/>
      <c r="E14" s="36"/>
      <c r="F14" s="58"/>
      <c r="G14" s="36"/>
      <c r="H14" s="38" t="n">
        <v>3845274.94</v>
      </c>
      <c r="I14" s="38" t="n">
        <v>3845274.94</v>
      </c>
      <c r="J14" s="36"/>
      <c r="K14" s="38" t="n">
        <v>21600000</v>
      </c>
      <c r="L14" s="36"/>
      <c r="M14" s="38"/>
      <c r="N14" s="36"/>
      <c r="O14" s="38" t="n">
        <v>25445274.94</v>
      </c>
      <c r="P14" s="38"/>
      <c r="Q14" s="38"/>
      <c r="R14" s="52"/>
      <c r="S14" s="52" t="n">
        <v>0</v>
      </c>
      <c r="T14" s="38" t="n">
        <v>0</v>
      </c>
      <c r="U14" s="38"/>
      <c r="V14" s="36"/>
      <c r="W14" s="41"/>
    </row>
    <row r="15" s="33" customFormat="true" ht="12.75" hidden="false" customHeight="true" outlineLevel="0" collapsed="false">
      <c r="A15" s="32" t="s">
        <v>2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12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3" customFormat="true" ht="76.5" hidden="false" customHeight="false" outlineLevel="0" collapsed="false">
      <c r="A17" s="53" t="n">
        <v>1</v>
      </c>
      <c r="B17" s="53" t="s">
        <v>147</v>
      </c>
      <c r="C17" s="54" t="s">
        <v>148</v>
      </c>
      <c r="D17" s="54" t="s">
        <v>160</v>
      </c>
      <c r="E17" s="54" t="s">
        <v>150</v>
      </c>
      <c r="F17" s="55" t="s">
        <v>151</v>
      </c>
      <c r="G17" s="54" t="s">
        <v>152</v>
      </c>
      <c r="H17" s="56" t="n">
        <v>0</v>
      </c>
      <c r="I17" s="56" t="n">
        <v>0</v>
      </c>
      <c r="J17" s="54"/>
      <c r="K17" s="56"/>
      <c r="L17" s="54"/>
      <c r="M17" s="56"/>
      <c r="N17" s="54"/>
      <c r="O17" s="56"/>
      <c r="P17" s="56"/>
      <c r="Q17" s="56"/>
      <c r="R17" s="57"/>
      <c r="S17" s="57" t="n">
        <v>0</v>
      </c>
      <c r="T17" s="56" t="n">
        <v>0</v>
      </c>
      <c r="U17" s="56" t="s">
        <v>73</v>
      </c>
      <c r="V17" s="54" t="s">
        <v>154</v>
      </c>
      <c r="W17" s="98" t="s">
        <v>155</v>
      </c>
    </row>
    <row r="18" s="34" customFormat="true" ht="76.5" hidden="false" customHeight="false" outlineLevel="0" collapsed="false">
      <c r="A18" s="53" t="n">
        <v>2</v>
      </c>
      <c r="B18" s="53" t="s">
        <v>147</v>
      </c>
      <c r="C18" s="54" t="s">
        <v>148</v>
      </c>
      <c r="D18" s="54" t="s">
        <v>161</v>
      </c>
      <c r="E18" s="54" t="s">
        <v>157</v>
      </c>
      <c r="F18" s="55" t="s">
        <v>151</v>
      </c>
      <c r="G18" s="54" t="s">
        <v>126</v>
      </c>
      <c r="H18" s="56" t="n">
        <v>0</v>
      </c>
      <c r="I18" s="56" t="n">
        <v>0</v>
      </c>
      <c r="J18" s="54" t="s">
        <v>158</v>
      </c>
      <c r="K18" s="56" t="n">
        <v>400000</v>
      </c>
      <c r="L18" s="54"/>
      <c r="M18" s="56"/>
      <c r="N18" s="54" t="s">
        <v>159</v>
      </c>
      <c r="O18" s="56" t="n">
        <v>400000</v>
      </c>
      <c r="P18" s="56"/>
      <c r="Q18" s="56"/>
      <c r="R18" s="57"/>
      <c r="S18" s="57" t="n">
        <v>0</v>
      </c>
      <c r="T18" s="56" t="n">
        <v>0</v>
      </c>
      <c r="U18" s="56" t="s">
        <v>73</v>
      </c>
      <c r="V18" s="54" t="s">
        <v>154</v>
      </c>
      <c r="W18" s="98" t="s">
        <v>158</v>
      </c>
    </row>
    <row r="19" s="34" customFormat="true" ht="15" hidden="false" customHeight="true" outlineLevel="0" collapsed="false">
      <c r="A19" s="31" t="s">
        <v>128</v>
      </c>
      <c r="B19" s="31"/>
      <c r="C19" s="36"/>
      <c r="D19" s="36"/>
      <c r="E19" s="36"/>
      <c r="F19" s="58"/>
      <c r="G19" s="36"/>
      <c r="H19" s="38" t="n">
        <v>0</v>
      </c>
      <c r="I19" s="38" t="n">
        <v>0</v>
      </c>
      <c r="J19" s="36"/>
      <c r="K19" s="38" t="n">
        <v>400000</v>
      </c>
      <c r="L19" s="36"/>
      <c r="M19" s="38"/>
      <c r="N19" s="36"/>
      <c r="O19" s="38" t="n">
        <v>400000</v>
      </c>
      <c r="P19" s="38"/>
      <c r="Q19" s="38"/>
      <c r="R19" s="52"/>
      <c r="S19" s="40" t="n">
        <v>0</v>
      </c>
      <c r="T19" s="40" t="n">
        <v>0</v>
      </c>
      <c r="U19" s="40"/>
      <c r="V19" s="36"/>
      <c r="W19" s="41"/>
    </row>
    <row r="20" s="34" customFormat="true" ht="1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32" t="s">
        <v>3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32" t="s">
        <v>4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32" t="s">
        <v>4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true" outlineLevel="0" collapsed="false">
      <c r="A35" s="35" t="s">
        <v>46</v>
      </c>
      <c r="B35" s="35"/>
      <c r="C35" s="36"/>
      <c r="D35" s="39"/>
      <c r="E35" s="36"/>
      <c r="F35" s="36"/>
      <c r="G35" s="39"/>
      <c r="H35" s="38" t="n">
        <v>3845274.94</v>
      </c>
      <c r="I35" s="40" t="n">
        <v>3845274.94</v>
      </c>
      <c r="J35" s="41"/>
      <c r="K35" s="38" t="n">
        <v>22000000</v>
      </c>
      <c r="L35" s="41"/>
      <c r="M35" s="38"/>
      <c r="N35" s="41"/>
      <c r="O35" s="40" t="n">
        <v>25845274.94</v>
      </c>
      <c r="P35" s="40"/>
      <c r="Q35" s="40"/>
      <c r="R35" s="40"/>
      <c r="S35" s="40" t="n">
        <v>0</v>
      </c>
      <c r="T35" s="40" t="n">
        <v>0</v>
      </c>
      <c r="U35" s="40"/>
      <c r="V35" s="41"/>
      <c r="W35" s="41"/>
    </row>
  </sheetData>
  <mergeCells count="5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4:B14"/>
    <mergeCell ref="A15:W15"/>
    <mergeCell ref="A16:W16"/>
    <mergeCell ref="A19:B19"/>
    <mergeCell ref="A20:W20"/>
    <mergeCell ref="A21:W21"/>
    <mergeCell ref="A22:W22"/>
    <mergeCell ref="A23:W23"/>
    <mergeCell ref="A24:W24"/>
    <mergeCell ref="A25:W25"/>
    <mergeCell ref="A26:W26"/>
    <mergeCell ref="A27:W27"/>
    <mergeCell ref="A28:W28"/>
    <mergeCell ref="A29:W29"/>
    <mergeCell ref="A30:W30"/>
    <mergeCell ref="A31:W31"/>
    <mergeCell ref="A32:W32"/>
    <mergeCell ref="A33:W33"/>
    <mergeCell ref="A34:W34"/>
    <mergeCell ref="A35:B35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60" width="14.99"/>
    <col collapsed="false" customWidth="true" hidden="false" outlineLevel="0" max="10" min="10" style="60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3" t="s">
        <v>16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s="64" customFormat="true" ht="12.75" hidden="false" customHeight="false" outlineLevel="0" collapsed="false">
      <c r="A3" s="65"/>
      <c r="I3" s="60"/>
      <c r="J3" s="60"/>
      <c r="U3" s="67" t="s">
        <v>5</v>
      </c>
    </row>
    <row r="4" s="66" customFormat="true" ht="39.7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163</v>
      </c>
      <c r="E4" s="19" t="s">
        <v>164</v>
      </c>
      <c r="F4" s="19" t="s">
        <v>165</v>
      </c>
      <c r="G4" s="23" t="s">
        <v>166</v>
      </c>
      <c r="H4" s="19" t="s">
        <v>167</v>
      </c>
      <c r="I4" s="19" t="s">
        <v>56</v>
      </c>
      <c r="J4" s="19"/>
      <c r="K4" s="19" t="s">
        <v>11</v>
      </c>
      <c r="L4" s="19"/>
      <c r="M4" s="19"/>
      <c r="N4" s="19"/>
      <c r="O4" s="19" t="s">
        <v>57</v>
      </c>
      <c r="P4" s="19"/>
      <c r="Q4" s="19" t="s">
        <v>168</v>
      </c>
      <c r="R4" s="19" t="s">
        <v>14</v>
      </c>
      <c r="S4" s="23" t="s">
        <v>15</v>
      </c>
      <c r="T4" s="23"/>
      <c r="U4" s="19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62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6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69</v>
      </c>
      <c r="T6" s="20" t="s">
        <v>145</v>
      </c>
      <c r="U6" s="19"/>
    </row>
    <row r="7" s="66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true" outlineLevel="0" collapsed="false">
      <c r="A20" s="32" t="s">
        <v>4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2.75" hidden="false" customHeight="true" outlineLevel="0" collapsed="false">
      <c r="A21" s="32" t="s">
        <v>4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true" outlineLevel="0" collapsed="false">
      <c r="A22" s="32" t="s">
        <v>4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2.75" hidden="false" customHeight="tru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true" outlineLevel="0" collapsed="false">
      <c r="A24" s="32" t="s">
        <v>4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true" outlineLevel="0" collapsed="false">
      <c r="A25" s="32" t="s">
        <v>4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2.75" hidden="false" customHeight="true" outlineLevel="0" collapsed="false">
      <c r="A26" s="35" t="s">
        <v>46</v>
      </c>
      <c r="B26" s="35"/>
      <c r="C26" s="36"/>
      <c r="D26" s="39"/>
      <c r="E26" s="36"/>
      <c r="F26" s="36"/>
      <c r="G26" s="39"/>
      <c r="H26" s="39"/>
      <c r="I26" s="37"/>
      <c r="J26" s="38"/>
      <c r="K26" s="41"/>
      <c r="L26" s="40"/>
      <c r="M26" s="36"/>
      <c r="N26" s="40"/>
      <c r="O26" s="38"/>
      <c r="P26" s="40"/>
      <c r="Q26" s="41"/>
      <c r="R26" s="41"/>
      <c r="S26" s="40"/>
      <c r="T26" s="40"/>
      <c r="U26" s="41"/>
    </row>
  </sheetData>
  <mergeCells count="41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U19"/>
    <mergeCell ref="A20:U20"/>
    <mergeCell ref="A21:U21"/>
    <mergeCell ref="A22:U22"/>
    <mergeCell ref="A23:U23"/>
    <mergeCell ref="A24:U24"/>
    <mergeCell ref="A25:U25"/>
    <mergeCell ref="A26:B26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3" t="s">
        <v>17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s="64" customFormat="true" ht="12.75" hidden="false" customHeight="false" outlineLevel="0" collapsed="false">
      <c r="R3" s="67" t="s">
        <v>5</v>
      </c>
    </row>
    <row r="4" s="100" customFormat="true" ht="25.5" hidden="false" customHeight="true" outlineLevel="0" collapsed="false">
      <c r="A4" s="71" t="s">
        <v>171</v>
      </c>
      <c r="B4" s="19" t="s">
        <v>172</v>
      </c>
      <c r="C4" s="19"/>
      <c r="D4" s="20" t="s">
        <v>173</v>
      </c>
      <c r="E4" s="20"/>
      <c r="F4" s="20"/>
      <c r="G4" s="20"/>
      <c r="H4" s="20"/>
      <c r="I4" s="20"/>
      <c r="J4" s="20"/>
      <c r="K4" s="20"/>
      <c r="L4" s="20" t="s">
        <v>174</v>
      </c>
      <c r="M4" s="20"/>
      <c r="N4" s="20" t="s">
        <v>175</v>
      </c>
      <c r="O4" s="99" t="s">
        <v>57</v>
      </c>
      <c r="P4" s="99"/>
      <c r="Q4" s="99" t="s">
        <v>176</v>
      </c>
      <c r="R4" s="99" t="s">
        <v>177</v>
      </c>
    </row>
    <row r="5" s="100" customFormat="true" ht="25.5" hidden="false" customHeight="true" outlineLevel="0" collapsed="false">
      <c r="A5" s="71"/>
      <c r="B5" s="51" t="s">
        <v>24</v>
      </c>
      <c r="C5" s="51" t="s">
        <v>28</v>
      </c>
      <c r="D5" s="101" t="s">
        <v>178</v>
      </c>
      <c r="E5" s="101"/>
      <c r="F5" s="101"/>
      <c r="G5" s="101"/>
      <c r="H5" s="101" t="s">
        <v>179</v>
      </c>
      <c r="I5" s="101"/>
      <c r="J5" s="101"/>
      <c r="K5" s="101"/>
      <c r="L5" s="102" t="s">
        <v>178</v>
      </c>
      <c r="M5" s="101" t="s">
        <v>179</v>
      </c>
      <c r="N5" s="20"/>
      <c r="O5" s="27" t="s">
        <v>24</v>
      </c>
      <c r="P5" s="51" t="s">
        <v>28</v>
      </c>
      <c r="Q5" s="99"/>
      <c r="R5" s="99"/>
    </row>
    <row r="6" s="100" customFormat="true" ht="12.75" hidden="false" customHeight="true" outlineLevel="0" collapsed="false">
      <c r="A6" s="71"/>
      <c r="B6" s="51"/>
      <c r="C6" s="51"/>
      <c r="D6" s="103" t="s">
        <v>180</v>
      </c>
      <c r="E6" s="20" t="s">
        <v>181</v>
      </c>
      <c r="F6" s="20"/>
      <c r="G6" s="20"/>
      <c r="H6" s="101" t="s">
        <v>180</v>
      </c>
      <c r="I6" s="101" t="s">
        <v>181</v>
      </c>
      <c r="J6" s="101"/>
      <c r="K6" s="101"/>
      <c r="L6" s="102"/>
      <c r="M6" s="101"/>
      <c r="N6" s="20"/>
      <c r="O6" s="27"/>
      <c r="P6" s="51"/>
      <c r="Q6" s="99"/>
      <c r="R6" s="99"/>
    </row>
    <row r="7" s="100" customFormat="true" ht="12.75" hidden="false" customHeight="true" outlineLevel="0" collapsed="false">
      <c r="A7" s="71"/>
      <c r="B7" s="51"/>
      <c r="C7" s="51"/>
      <c r="D7" s="103"/>
      <c r="E7" s="20"/>
      <c r="F7" s="20"/>
      <c r="G7" s="20"/>
      <c r="H7" s="101"/>
      <c r="I7" s="101"/>
      <c r="J7" s="101"/>
      <c r="K7" s="101"/>
      <c r="L7" s="102"/>
      <c r="M7" s="101"/>
      <c r="N7" s="20"/>
      <c r="O7" s="27"/>
      <c r="P7" s="51"/>
      <c r="Q7" s="99"/>
      <c r="R7" s="99"/>
    </row>
    <row r="8" s="100" customFormat="true" ht="51.75" hidden="false" customHeight="false" outlineLevel="0" collapsed="false">
      <c r="A8" s="71"/>
      <c r="B8" s="51"/>
      <c r="C8" s="51"/>
      <c r="D8" s="103"/>
      <c r="E8" s="101" t="s">
        <v>182</v>
      </c>
      <c r="F8" s="101" t="s">
        <v>183</v>
      </c>
      <c r="G8" s="101" t="s">
        <v>184</v>
      </c>
      <c r="H8" s="101"/>
      <c r="I8" s="104" t="s">
        <v>182</v>
      </c>
      <c r="J8" s="104" t="s">
        <v>183</v>
      </c>
      <c r="K8" s="105" t="s">
        <v>184</v>
      </c>
      <c r="L8" s="102"/>
      <c r="M8" s="101"/>
      <c r="N8" s="20"/>
      <c r="O8" s="27"/>
      <c r="P8" s="51"/>
      <c r="Q8" s="99"/>
      <c r="R8" s="99"/>
    </row>
    <row r="9" s="100" customFormat="true" ht="12.75" hidden="false" customHeight="fals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1" t="n">
        <v>9</v>
      </c>
      <c r="J9" s="71" t="n">
        <v>10</v>
      </c>
      <c r="K9" s="71" t="n">
        <v>11</v>
      </c>
      <c r="L9" s="71" t="n">
        <v>12</v>
      </c>
      <c r="M9" s="71" t="n">
        <v>13</v>
      </c>
      <c r="N9" s="71" t="n">
        <v>14</v>
      </c>
      <c r="O9" s="71" t="n">
        <v>15</v>
      </c>
      <c r="P9" s="71" t="n">
        <v>16</v>
      </c>
      <c r="Q9" s="71" t="n">
        <v>17</v>
      </c>
      <c r="R9" s="71" t="n">
        <v>18</v>
      </c>
    </row>
    <row r="10" s="100" customFormat="true" ht="25.5" hidden="false" customHeight="false" outlineLevel="0" collapsed="false">
      <c r="A10" s="106" t="s">
        <v>185</v>
      </c>
      <c r="B10" s="107"/>
      <c r="C10" s="107"/>
      <c r="D10" s="107"/>
      <c r="E10" s="107"/>
      <c r="F10" s="107"/>
      <c r="G10" s="108"/>
      <c r="H10" s="108"/>
      <c r="I10" s="108"/>
      <c r="J10" s="108"/>
      <c r="K10" s="108"/>
      <c r="L10" s="108"/>
      <c r="M10" s="108"/>
      <c r="N10" s="108"/>
      <c r="O10" s="108" t="n">
        <f aca="false">B10+H10-M10-N10</f>
        <v>0</v>
      </c>
      <c r="P10" s="108"/>
      <c r="Q10" s="108" t="n">
        <f aca="false">O10-B10</f>
        <v>0</v>
      </c>
      <c r="R10" s="108" t="n">
        <v>0</v>
      </c>
    </row>
    <row r="11" s="100" customFormat="true" ht="25.5" hidden="false" customHeight="false" outlineLevel="0" collapsed="false">
      <c r="A11" s="109" t="s">
        <v>186</v>
      </c>
      <c r="B11" s="110" t="n">
        <v>10400000</v>
      </c>
      <c r="C11" s="110" t="n">
        <v>0</v>
      </c>
      <c r="D11" s="107" t="n">
        <v>30400000</v>
      </c>
      <c r="E11" s="110" t="n">
        <v>10400000</v>
      </c>
      <c r="F11" s="110" t="n">
        <v>20000000</v>
      </c>
      <c r="G11" s="108"/>
      <c r="H11" s="108" t="n">
        <v>10400000</v>
      </c>
      <c r="I11" s="108" t="n">
        <v>10400000</v>
      </c>
      <c r="J11" s="108"/>
      <c r="K11" s="108"/>
      <c r="L11" s="108" t="n">
        <v>10400000</v>
      </c>
      <c r="M11" s="108" t="n">
        <v>10400000</v>
      </c>
      <c r="N11" s="108"/>
      <c r="O11" s="108" t="n">
        <f aca="false">B11+H11-M11-N11</f>
        <v>10400000</v>
      </c>
      <c r="P11" s="108" t="n">
        <v>0</v>
      </c>
      <c r="Q11" s="108" t="n">
        <f aca="false">O11-B11</f>
        <v>0</v>
      </c>
      <c r="R11" s="108" t="n">
        <v>30400000</v>
      </c>
    </row>
    <row r="12" s="100" customFormat="true" ht="63.75" hidden="false" customHeight="false" outlineLevel="0" collapsed="false">
      <c r="A12" s="109" t="s">
        <v>187</v>
      </c>
      <c r="B12" s="110" t="n">
        <v>189978000</v>
      </c>
      <c r="C12" s="110" t="n">
        <v>0</v>
      </c>
      <c r="D12" s="107" t="n">
        <v>50000</v>
      </c>
      <c r="E12" s="110" t="n">
        <v>0</v>
      </c>
      <c r="F12" s="110" t="n">
        <v>0</v>
      </c>
      <c r="G12" s="108" t="n">
        <v>50000</v>
      </c>
      <c r="H12" s="108" t="n">
        <v>50000</v>
      </c>
      <c r="I12" s="108" t="n">
        <v>0</v>
      </c>
      <c r="J12" s="108" t="n">
        <v>0</v>
      </c>
      <c r="K12" s="108" t="n">
        <v>50000</v>
      </c>
      <c r="L12" s="108" t="n">
        <v>50000</v>
      </c>
      <c r="M12" s="108" t="n">
        <v>50000</v>
      </c>
      <c r="N12" s="108"/>
      <c r="O12" s="108" t="n">
        <f aca="false">B12+H12-M12-N12</f>
        <v>189978000</v>
      </c>
      <c r="P12" s="108" t="n">
        <v>0</v>
      </c>
      <c r="Q12" s="108" t="n">
        <f aca="false">O12-B12</f>
        <v>0</v>
      </c>
      <c r="R12" s="108" t="n">
        <v>189978000</v>
      </c>
    </row>
    <row r="13" s="100" customFormat="true" ht="12.75" hidden="false" customHeight="false" outlineLevel="0" collapsed="false">
      <c r="A13" s="109" t="s">
        <v>188</v>
      </c>
      <c r="B13" s="110" t="n">
        <v>3845274.94</v>
      </c>
      <c r="C13" s="110" t="n">
        <v>3845274.94</v>
      </c>
      <c r="D13" s="107" t="n">
        <v>22000000</v>
      </c>
      <c r="E13" s="110"/>
      <c r="F13" s="110"/>
      <c r="G13" s="108"/>
      <c r="H13" s="108" t="n">
        <v>22000000</v>
      </c>
      <c r="I13" s="108"/>
      <c r="J13" s="108"/>
      <c r="K13" s="108"/>
      <c r="L13" s="108" t="n">
        <v>22000000</v>
      </c>
      <c r="M13" s="108" t="n">
        <v>25845274.94</v>
      </c>
      <c r="N13" s="108" t="n">
        <v>0</v>
      </c>
      <c r="O13" s="108" t="n">
        <f aca="false">B13+H13-M13-N13</f>
        <v>0</v>
      </c>
      <c r="P13" s="108" t="n">
        <v>0</v>
      </c>
      <c r="Q13" s="108" t="n">
        <f aca="false">O13-B13</f>
        <v>-3845274.94</v>
      </c>
      <c r="R13" s="108"/>
    </row>
    <row r="14" s="100" customFormat="true" ht="25.5" hidden="false" customHeight="false" outlineLevel="0" collapsed="false">
      <c r="A14" s="109" t="s">
        <v>189</v>
      </c>
      <c r="B14" s="110"/>
      <c r="C14" s="110"/>
      <c r="D14" s="107"/>
      <c r="E14" s="110"/>
      <c r="F14" s="110"/>
      <c r="G14" s="108"/>
      <c r="H14" s="108"/>
      <c r="I14" s="108"/>
      <c r="J14" s="108"/>
      <c r="K14" s="108"/>
      <c r="L14" s="108"/>
      <c r="M14" s="108"/>
      <c r="N14" s="108"/>
      <c r="O14" s="108" t="n">
        <f aca="false">B14+H14-M14-N14</f>
        <v>0</v>
      </c>
      <c r="P14" s="108"/>
      <c r="Q14" s="108" t="n">
        <f aca="false">O14-B14</f>
        <v>0</v>
      </c>
      <c r="R14" s="108"/>
    </row>
    <row r="15" s="92" customFormat="true" ht="12.75" hidden="false" customHeight="false" outlineLevel="0" collapsed="false">
      <c r="A15" s="111" t="s">
        <v>190</v>
      </c>
      <c r="B15" s="112" t="n">
        <v>204223274.94</v>
      </c>
      <c r="C15" s="112" t="n">
        <v>3845274.94</v>
      </c>
      <c r="D15" s="113" t="n">
        <v>52450000</v>
      </c>
      <c r="E15" s="112" t="n">
        <v>10400000</v>
      </c>
      <c r="F15" s="112" t="n">
        <v>20000000</v>
      </c>
      <c r="G15" s="112" t="n">
        <v>50000</v>
      </c>
      <c r="H15" s="112" t="n">
        <v>32450000</v>
      </c>
      <c r="I15" s="112" t="n">
        <v>10400000</v>
      </c>
      <c r="J15" s="112" t="n">
        <v>0</v>
      </c>
      <c r="K15" s="112" t="n">
        <v>50000</v>
      </c>
      <c r="L15" s="112" t="n">
        <v>32450000</v>
      </c>
      <c r="M15" s="112" t="n">
        <v>36295274.94</v>
      </c>
      <c r="N15" s="112" t="n">
        <v>0</v>
      </c>
      <c r="O15" s="108" t="n">
        <f aca="false">B15+H15-M15-N15</f>
        <v>200378000</v>
      </c>
      <c r="P15" s="112" t="n">
        <v>0</v>
      </c>
      <c r="Q15" s="108" t="n">
        <f aca="false">O15-B15</f>
        <v>-3845274.94</v>
      </c>
      <c r="R15" s="112" t="n">
        <v>220378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4" customFormat="true" ht="18" hidden="false" customHeight="true" outlineLevel="0" collapsed="false">
      <c r="A1" s="14" t="s">
        <v>191</v>
      </c>
      <c r="B1" s="14"/>
      <c r="C1" s="14"/>
      <c r="D1" s="14"/>
      <c r="E1" s="14"/>
      <c r="F1" s="14"/>
    </row>
    <row r="2" s="1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16" customFormat="true" ht="12.75" hidden="false" customHeight="false" outlineLevel="0" collapsed="false">
      <c r="A3" s="117"/>
      <c r="C3" s="118"/>
      <c r="D3" s="118"/>
      <c r="E3" s="118"/>
      <c r="F3" s="119" t="s">
        <v>5</v>
      </c>
    </row>
    <row r="4" s="121" customFormat="true" ht="12.75" hidden="false" customHeight="true" outlineLevel="0" collapsed="false">
      <c r="A4" s="71" t="s">
        <v>192</v>
      </c>
      <c r="B4" s="101" t="s">
        <v>193</v>
      </c>
      <c r="C4" s="101" t="s">
        <v>194</v>
      </c>
      <c r="D4" s="120" t="s">
        <v>179</v>
      </c>
      <c r="E4" s="120"/>
      <c r="F4" s="120"/>
    </row>
    <row r="5" s="123" customFormat="true" ht="13.5" hidden="false" customHeight="true" outlineLevel="0" collapsed="false">
      <c r="A5" s="71"/>
      <c r="B5" s="101"/>
      <c r="C5" s="101"/>
      <c r="D5" s="101" t="s">
        <v>63</v>
      </c>
      <c r="E5" s="122" t="s">
        <v>195</v>
      </c>
      <c r="F5" s="122"/>
    </row>
    <row r="6" s="123" customFormat="true" ht="39" hidden="false" customHeight="false" outlineLevel="0" collapsed="false">
      <c r="A6" s="71"/>
      <c r="B6" s="101"/>
      <c r="C6" s="101"/>
      <c r="D6" s="101"/>
      <c r="E6" s="124" t="s">
        <v>93</v>
      </c>
      <c r="F6" s="125" t="s">
        <v>145</v>
      </c>
    </row>
    <row r="7" s="123" customFormat="true" ht="12.75" hidden="false" customHeight="false" outlineLevel="0" collapsed="false">
      <c r="A7" s="71" t="n">
        <v>1</v>
      </c>
      <c r="B7" s="101" t="n">
        <v>2</v>
      </c>
      <c r="C7" s="71" t="n">
        <v>3</v>
      </c>
      <c r="D7" s="101" t="n">
        <v>4</v>
      </c>
      <c r="E7" s="71" t="n">
        <v>5</v>
      </c>
      <c r="F7" s="101" t="n">
        <v>6</v>
      </c>
    </row>
    <row r="8" s="123" customFormat="true" ht="12.75" hidden="false" customHeight="true" outlineLevel="0" collapsed="false">
      <c r="A8" s="126" t="s">
        <v>196</v>
      </c>
      <c r="B8" s="127"/>
      <c r="C8" s="127"/>
      <c r="D8" s="127" t="n">
        <f aca="false">E8+F8</f>
        <v>0</v>
      </c>
      <c r="E8" s="128"/>
      <c r="F8" s="129"/>
    </row>
    <row r="9" s="123" customFormat="true" ht="25.5" hidden="false" customHeight="true" outlineLevel="0" collapsed="false">
      <c r="A9" s="130" t="s">
        <v>186</v>
      </c>
      <c r="B9" s="127" t="n">
        <v>1279822</v>
      </c>
      <c r="C9" s="127" t="n">
        <v>2199822</v>
      </c>
      <c r="D9" s="127" t="n">
        <f aca="false">E9+F9</f>
        <v>902970.76</v>
      </c>
      <c r="E9" s="128" t="n">
        <v>902970.76</v>
      </c>
      <c r="F9" s="128"/>
    </row>
    <row r="10" s="123" customFormat="true" ht="38.25" hidden="false" customHeight="true" outlineLevel="0" collapsed="false">
      <c r="A10" s="130" t="s">
        <v>187</v>
      </c>
      <c r="B10" s="127" t="n">
        <v>189978</v>
      </c>
      <c r="C10" s="127" t="n">
        <v>190019.92</v>
      </c>
      <c r="D10" s="127" t="n">
        <f aca="false">E10+F10</f>
        <v>190019.92</v>
      </c>
      <c r="E10" s="128" t="n">
        <v>190019.92</v>
      </c>
      <c r="F10" s="128"/>
    </row>
    <row r="11" s="123" customFormat="true" ht="12.75" hidden="false" customHeight="true" outlineLevel="0" collapsed="false">
      <c r="A11" s="130" t="s">
        <v>188</v>
      </c>
      <c r="B11" s="127"/>
      <c r="C11" s="127"/>
      <c r="D11" s="127" t="n">
        <f aca="false">E11+F11</f>
        <v>0</v>
      </c>
      <c r="E11" s="128" t="n">
        <v>0</v>
      </c>
      <c r="F11" s="128" t="n">
        <v>0</v>
      </c>
    </row>
    <row r="12" s="123" customFormat="true" ht="12.75" hidden="false" customHeight="true" outlineLevel="0" collapsed="false">
      <c r="A12" s="130" t="s">
        <v>197</v>
      </c>
      <c r="B12" s="127"/>
      <c r="C12" s="127"/>
      <c r="D12" s="127" t="n">
        <f aca="false">E12+F12</f>
        <v>0</v>
      </c>
      <c r="E12" s="128"/>
      <c r="F12" s="128"/>
    </row>
    <row r="13" s="123" customFormat="true" ht="12.75" hidden="false" customHeight="false" outlineLevel="0" collapsed="false">
      <c r="A13" s="126" t="s">
        <v>190</v>
      </c>
      <c r="B13" s="127" t="n">
        <v>1469800</v>
      </c>
      <c r="C13" s="127" t="n">
        <v>2389841.92</v>
      </c>
      <c r="D13" s="127" t="n">
        <f aca="false">E13+F13</f>
        <v>1092990.68</v>
      </c>
      <c r="E13" s="127" t="n">
        <v>1092990.68</v>
      </c>
      <c r="F13" s="127" t="n">
        <v>0</v>
      </c>
    </row>
    <row r="15" customFormat="false" ht="15" hidden="false" customHeight="true" outlineLevel="0" collapsed="false">
      <c r="A15" s="131" t="s">
        <v>198</v>
      </c>
      <c r="B15" s="131"/>
      <c r="C15" s="131"/>
      <c r="D15" s="131"/>
      <c r="E15" s="131"/>
    </row>
    <row r="16" customFormat="false" ht="12.75" hidden="false" customHeight="false" outlineLevel="0" collapsed="false">
      <c r="D16" s="43" t="s">
        <v>199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4" activeCellId="0" sqref="B24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200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201</v>
      </c>
      <c r="B4" s="133"/>
      <c r="C4" s="56" t="s">
        <v>202</v>
      </c>
      <c r="D4" s="56"/>
      <c r="E4" s="56"/>
      <c r="F4" s="56"/>
      <c r="G4" s="56"/>
      <c r="H4" s="56" t="s">
        <v>203</v>
      </c>
      <c r="I4" s="56"/>
      <c r="J4" s="56"/>
      <c r="K4" s="56"/>
      <c r="L4" s="56"/>
      <c r="M4" s="56" t="s">
        <v>204</v>
      </c>
      <c r="N4" s="56"/>
      <c r="O4" s="56"/>
      <c r="P4" s="56"/>
      <c r="Q4" s="56"/>
      <c r="R4" s="56" t="s">
        <v>205</v>
      </c>
      <c r="S4" s="56"/>
      <c r="T4" s="56"/>
      <c r="U4" s="56"/>
      <c r="V4" s="56"/>
      <c r="W4" s="56" t="s">
        <v>206</v>
      </c>
      <c r="X4" s="56"/>
      <c r="Y4" s="56"/>
      <c r="Z4" s="56"/>
      <c r="AA4" s="56"/>
      <c r="AB4" s="56" t="s">
        <v>207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208</v>
      </c>
      <c r="D5" s="56" t="s">
        <v>209</v>
      </c>
      <c r="E5" s="56" t="s">
        <v>210</v>
      </c>
      <c r="F5" s="56" t="s">
        <v>211</v>
      </c>
      <c r="G5" s="56" t="s">
        <v>24</v>
      </c>
      <c r="H5" s="56" t="s">
        <v>208</v>
      </c>
      <c r="I5" s="56" t="s">
        <v>209</v>
      </c>
      <c r="J5" s="56" t="s">
        <v>210</v>
      </c>
      <c r="K5" s="56" t="s">
        <v>211</v>
      </c>
      <c r="L5" s="56" t="s">
        <v>24</v>
      </c>
      <c r="M5" s="56" t="s">
        <v>208</v>
      </c>
      <c r="N5" s="56" t="s">
        <v>209</v>
      </c>
      <c r="O5" s="56" t="s">
        <v>210</v>
      </c>
      <c r="P5" s="56" t="s">
        <v>211</v>
      </c>
      <c r="Q5" s="56" t="s">
        <v>24</v>
      </c>
      <c r="R5" s="56" t="s">
        <v>208</v>
      </c>
      <c r="S5" s="56" t="s">
        <v>209</v>
      </c>
      <c r="T5" s="56" t="s">
        <v>210</v>
      </c>
      <c r="U5" s="56" t="s">
        <v>211</v>
      </c>
      <c r="V5" s="56" t="s">
        <v>24</v>
      </c>
      <c r="W5" s="56" t="s">
        <v>208</v>
      </c>
      <c r="X5" s="56" t="s">
        <v>209</v>
      </c>
      <c r="Y5" s="56" t="s">
        <v>210</v>
      </c>
      <c r="Z5" s="56" t="s">
        <v>211</v>
      </c>
      <c r="AA5" s="56" t="s">
        <v>24</v>
      </c>
      <c r="AB5" s="56" t="s">
        <v>24</v>
      </c>
      <c r="AC5" s="56" t="s">
        <v>212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13</v>
      </c>
      <c r="AD6" s="56" t="s">
        <v>214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 t="n">
        <v>10400000</v>
      </c>
      <c r="D7" s="135"/>
      <c r="E7" s="135" t="n">
        <v>3845274.94</v>
      </c>
      <c r="F7" s="135" t="n">
        <v>189978000</v>
      </c>
      <c r="G7" s="135" t="n">
        <f aca="false">SUM(C7:F7)</f>
        <v>204223274.94</v>
      </c>
      <c r="H7" s="135" t="n">
        <v>10400000</v>
      </c>
      <c r="I7" s="135"/>
      <c r="J7" s="135" t="n">
        <v>21600000</v>
      </c>
      <c r="K7" s="135"/>
      <c r="L7" s="135" t="n">
        <f aca="false">SUM(H7:K7)</f>
        <v>32000000</v>
      </c>
      <c r="M7" s="135" t="n">
        <v>10400000</v>
      </c>
      <c r="N7" s="135"/>
      <c r="O7" s="135" t="n">
        <v>25445274.94</v>
      </c>
      <c r="P7" s="135"/>
      <c r="Q7" s="135" t="n">
        <f aca="false">SUM(M7:P7)</f>
        <v>35845274.94</v>
      </c>
      <c r="R7" s="135"/>
      <c r="S7" s="135"/>
      <c r="T7" s="135" t="n">
        <v>0</v>
      </c>
      <c r="U7" s="135"/>
      <c r="V7" s="135" t="n">
        <f aca="false">SUM(R7:U7)</f>
        <v>0</v>
      </c>
      <c r="W7" s="135" t="n">
        <f aca="false">C7+H7-M7-R7</f>
        <v>10400000</v>
      </c>
      <c r="X7" s="135" t="n">
        <f aca="false">D7+I7-N7-S7</f>
        <v>0</v>
      </c>
      <c r="Y7" s="135" t="n">
        <f aca="false">E7+J7-O7-T7</f>
        <v>0</v>
      </c>
      <c r="Z7" s="135" t="n">
        <f aca="false">F7+K7-P7-U7</f>
        <v>189978000</v>
      </c>
      <c r="AA7" s="135" t="n">
        <f aca="false">SUM(W7:Z7)</f>
        <v>200378000</v>
      </c>
      <c r="AB7" s="135" t="n">
        <f aca="false">SUM(AC7:AD7)</f>
        <v>1092948.76</v>
      </c>
      <c r="AC7" s="56" t="n">
        <v>1092948.76</v>
      </c>
      <c r="AD7" s="135" t="n">
        <v>0</v>
      </c>
    </row>
    <row r="8" s="137" customFormat="true" ht="12.75" hidden="false" customHeight="true" outlineLevel="0" collapsed="false">
      <c r="A8" s="71" t="s">
        <v>215</v>
      </c>
      <c r="B8" s="71"/>
      <c r="C8" s="136" t="n">
        <v>10400000</v>
      </c>
      <c r="D8" s="136"/>
      <c r="E8" s="136" t="n">
        <v>3845274.94</v>
      </c>
      <c r="F8" s="136" t="n">
        <v>189978000</v>
      </c>
      <c r="G8" s="136" t="n">
        <f aca="false">SUM(C8:F8)</f>
        <v>204223274.94</v>
      </c>
      <c r="H8" s="136" t="n">
        <v>10400000</v>
      </c>
      <c r="I8" s="136"/>
      <c r="J8" s="136" t="n">
        <v>21600000</v>
      </c>
      <c r="K8" s="136"/>
      <c r="L8" s="136" t="n">
        <f aca="false">SUM(H8:K8)</f>
        <v>32000000</v>
      </c>
      <c r="M8" s="136" t="n">
        <v>10400000</v>
      </c>
      <c r="N8" s="136"/>
      <c r="O8" s="136" t="n">
        <v>25445274.94</v>
      </c>
      <c r="P8" s="136"/>
      <c r="Q8" s="136" t="n">
        <f aca="false">SUM(M8:P8)</f>
        <v>35845274.94</v>
      </c>
      <c r="R8" s="136"/>
      <c r="S8" s="136"/>
      <c r="T8" s="136" t="n">
        <v>0</v>
      </c>
      <c r="U8" s="136"/>
      <c r="V8" s="136" t="n">
        <f aca="false">SUM(R8:U8)</f>
        <v>0</v>
      </c>
      <c r="W8" s="136" t="n">
        <f aca="false">C8+H8-M8-R8</f>
        <v>10400000</v>
      </c>
      <c r="X8" s="136" t="n">
        <f aca="false">D8+I8-N8-S8</f>
        <v>0</v>
      </c>
      <c r="Y8" s="136" t="n">
        <f aca="false">E8+J8-O8-T8</f>
        <v>0</v>
      </c>
      <c r="Z8" s="136" t="n">
        <f aca="false">F8+K8-P8-U8</f>
        <v>189978000</v>
      </c>
      <c r="AA8" s="136" t="n">
        <f aca="false">SUM(W8:Z8)</f>
        <v>200378000</v>
      </c>
      <c r="AB8" s="136" t="n">
        <f aca="false">SUM(AC8:AD8)</f>
        <v>1092948.76</v>
      </c>
      <c r="AC8" s="38" t="n">
        <v>1092948.76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16</v>
      </c>
      <c r="B11" s="133"/>
      <c r="C11" s="56" t="s">
        <v>202</v>
      </c>
      <c r="D11" s="56"/>
      <c r="E11" s="56"/>
      <c r="F11" s="56"/>
      <c r="G11" s="56"/>
      <c r="H11" s="56" t="s">
        <v>203</v>
      </c>
      <c r="I11" s="56"/>
      <c r="J11" s="56"/>
      <c r="K11" s="56"/>
      <c r="L11" s="56"/>
      <c r="M11" s="56" t="s">
        <v>204</v>
      </c>
      <c r="N11" s="56"/>
      <c r="O11" s="56"/>
      <c r="P11" s="56"/>
      <c r="Q11" s="56"/>
      <c r="R11" s="56" t="s">
        <v>205</v>
      </c>
      <c r="S11" s="56"/>
      <c r="T11" s="56"/>
      <c r="U11" s="56"/>
      <c r="V11" s="56"/>
      <c r="W11" s="56" t="s">
        <v>206</v>
      </c>
      <c r="X11" s="56"/>
      <c r="Y11" s="56"/>
      <c r="Z11" s="56"/>
      <c r="AA11" s="56"/>
      <c r="AB11" s="56" t="s">
        <v>207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208</v>
      </c>
      <c r="D12" s="56" t="s">
        <v>209</v>
      </c>
      <c r="E12" s="56" t="s">
        <v>210</v>
      </c>
      <c r="F12" s="56" t="s">
        <v>211</v>
      </c>
      <c r="G12" s="56" t="s">
        <v>24</v>
      </c>
      <c r="H12" s="56" t="s">
        <v>208</v>
      </c>
      <c r="I12" s="56" t="s">
        <v>209</v>
      </c>
      <c r="J12" s="56" t="s">
        <v>210</v>
      </c>
      <c r="K12" s="56" t="s">
        <v>211</v>
      </c>
      <c r="L12" s="56" t="s">
        <v>24</v>
      </c>
      <c r="M12" s="56" t="s">
        <v>208</v>
      </c>
      <c r="N12" s="56" t="s">
        <v>209</v>
      </c>
      <c r="O12" s="56" t="s">
        <v>210</v>
      </c>
      <c r="P12" s="56" t="s">
        <v>211</v>
      </c>
      <c r="Q12" s="56" t="s">
        <v>24</v>
      </c>
      <c r="R12" s="56" t="s">
        <v>208</v>
      </c>
      <c r="S12" s="56" t="s">
        <v>209</v>
      </c>
      <c r="T12" s="56" t="s">
        <v>210</v>
      </c>
      <c r="U12" s="56" t="s">
        <v>211</v>
      </c>
      <c r="V12" s="56" t="s">
        <v>24</v>
      </c>
      <c r="W12" s="56" t="s">
        <v>208</v>
      </c>
      <c r="X12" s="56" t="s">
        <v>209</v>
      </c>
      <c r="Y12" s="56" t="s">
        <v>210</v>
      </c>
      <c r="Z12" s="56" t="s">
        <v>211</v>
      </c>
      <c r="AA12" s="56" t="s">
        <v>24</v>
      </c>
      <c r="AB12" s="56" t="s">
        <v>24</v>
      </c>
      <c r="AC12" s="56" t="s">
        <v>212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13</v>
      </c>
      <c r="AD13" s="56" t="s">
        <v>214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4"/>
      <c r="AD14" s="140"/>
    </row>
    <row r="15" s="16" customFormat="true" ht="12.75" hidden="false" customHeight="false" outlineLevel="0" collapsed="false">
      <c r="A15" s="133" t="n">
        <v>1</v>
      </c>
      <c r="B15" s="134" t="s">
        <v>30</v>
      </c>
      <c r="C15" s="135"/>
      <c r="D15" s="135"/>
      <c r="E15" s="135" t="n">
        <v>0</v>
      </c>
      <c r="F15" s="135"/>
      <c r="G15" s="135" t="n">
        <f aca="false">SUM(C15:F15)</f>
        <v>0</v>
      </c>
      <c r="H15" s="135"/>
      <c r="I15" s="135"/>
      <c r="J15" s="135" t="n">
        <v>400000</v>
      </c>
      <c r="K15" s="135"/>
      <c r="L15" s="135" t="n">
        <f aca="false">SUM(H15:K15)</f>
        <v>400000</v>
      </c>
      <c r="M15" s="135"/>
      <c r="N15" s="135"/>
      <c r="O15" s="135" t="n">
        <v>400000</v>
      </c>
      <c r="P15" s="135"/>
      <c r="Q15" s="135" t="n">
        <f aca="false">SUM(M15:P15)</f>
        <v>400000</v>
      </c>
      <c r="R15" s="135"/>
      <c r="S15" s="135"/>
      <c r="T15" s="135" t="n">
        <v>0</v>
      </c>
      <c r="U15" s="135"/>
      <c r="V15" s="135" t="n">
        <f aca="false">SUM(R15:U15)</f>
        <v>0</v>
      </c>
      <c r="W15" s="135" t="n">
        <f aca="false">C15+H15-M15-R15</f>
        <v>0</v>
      </c>
      <c r="X15" s="135" t="n">
        <f aca="false">D15+I15-N15-S15</f>
        <v>0</v>
      </c>
      <c r="Y15" s="135" t="n">
        <f aca="false">E15+J15-O15-T15</f>
        <v>0</v>
      </c>
      <c r="Z15" s="135" t="n">
        <f aca="false">F15+K15-P15-U15</f>
        <v>0</v>
      </c>
      <c r="AA15" s="135" t="n">
        <f aca="false">SUM(W15:Z15)</f>
        <v>0</v>
      </c>
      <c r="AB15" s="135" t="n">
        <f aca="false">SUM(AC15:AD15)</f>
        <v>0</v>
      </c>
      <c r="AC15" s="56" t="n">
        <v>0</v>
      </c>
      <c r="AD15" s="135" t="n">
        <v>0</v>
      </c>
    </row>
    <row r="16" s="137" customFormat="true" ht="12.75" hidden="false" customHeight="false" outlineLevel="0" collapsed="false">
      <c r="A16" s="133" t="n">
        <v>2</v>
      </c>
      <c r="B16" s="134" t="s">
        <v>31</v>
      </c>
      <c r="C16" s="135"/>
      <c r="D16" s="135"/>
      <c r="E16" s="135"/>
      <c r="F16" s="135"/>
      <c r="G16" s="135" t="n">
        <f aca="false">SUM(C16:F16)</f>
        <v>0</v>
      </c>
      <c r="H16" s="135"/>
      <c r="I16" s="135"/>
      <c r="J16" s="135"/>
      <c r="K16" s="135"/>
      <c r="L16" s="135" t="n">
        <f aca="false">SUM(H16:K16)</f>
        <v>0</v>
      </c>
      <c r="M16" s="135"/>
      <c r="N16" s="135"/>
      <c r="O16" s="135"/>
      <c r="P16" s="135"/>
      <c r="Q16" s="135" t="n">
        <f aca="false">SUM(M16:P16)</f>
        <v>0</v>
      </c>
      <c r="R16" s="135"/>
      <c r="S16" s="135"/>
      <c r="T16" s="135"/>
      <c r="U16" s="135"/>
      <c r="V16" s="135" t="n">
        <f aca="false">SUM(R16:U16)</f>
        <v>0</v>
      </c>
      <c r="W16" s="135" t="n">
        <f aca="false">C16+H16-M16-R16</f>
        <v>0</v>
      </c>
      <c r="X16" s="135" t="n">
        <f aca="false">D16+I16-N16-S16</f>
        <v>0</v>
      </c>
      <c r="Y16" s="135" t="n">
        <f aca="false">E16+J16-O16-T16</f>
        <v>0</v>
      </c>
      <c r="Z16" s="135" t="n">
        <f aca="false">F16+K16-P16-U16</f>
        <v>0</v>
      </c>
      <c r="AA16" s="135" t="n">
        <f aca="false">SUM(W16:Z16)</f>
        <v>0</v>
      </c>
      <c r="AB16" s="135" t="n">
        <f aca="false">SUM(AC16:AD16)</f>
        <v>0</v>
      </c>
      <c r="AC16" s="56"/>
      <c r="AD16" s="135"/>
    </row>
    <row r="17" s="16" customFormat="true" ht="12.75" hidden="false" customHeight="false" outlineLevel="0" collapsed="false">
      <c r="A17" s="133" t="n">
        <v>3</v>
      </c>
      <c r="B17" s="134" t="s">
        <v>32</v>
      </c>
      <c r="C17" s="135"/>
      <c r="D17" s="135"/>
      <c r="E17" s="135"/>
      <c r="F17" s="135"/>
      <c r="G17" s="135" t="n">
        <f aca="false">SUM(C17:F17)</f>
        <v>0</v>
      </c>
      <c r="H17" s="135"/>
      <c r="I17" s="135"/>
      <c r="J17" s="135"/>
      <c r="K17" s="135"/>
      <c r="L17" s="135" t="n">
        <f aca="false">SUM(H17:K17)</f>
        <v>0</v>
      </c>
      <c r="M17" s="135"/>
      <c r="N17" s="135"/>
      <c r="O17" s="135"/>
      <c r="P17" s="135"/>
      <c r="Q17" s="135" t="n">
        <f aca="false">SUM(M17:P17)</f>
        <v>0</v>
      </c>
      <c r="R17" s="135"/>
      <c r="S17" s="135"/>
      <c r="T17" s="135"/>
      <c r="U17" s="135"/>
      <c r="V17" s="135" t="n">
        <f aca="false">SUM(R17:U17)</f>
        <v>0</v>
      </c>
      <c r="W17" s="135" t="n">
        <f aca="false">C17+H17-M17-R17</f>
        <v>0</v>
      </c>
      <c r="X17" s="135" t="n">
        <f aca="false">D17+I17-N17-S17</f>
        <v>0</v>
      </c>
      <c r="Y17" s="135" t="n">
        <f aca="false">E17+J17-O17-T17</f>
        <v>0</v>
      </c>
      <c r="Z17" s="135" t="n">
        <f aca="false">F17+K17-P17-U17</f>
        <v>0</v>
      </c>
      <c r="AA17" s="135" t="n">
        <f aca="false">SUM(W17:Z17)</f>
        <v>0</v>
      </c>
      <c r="AB17" s="135" t="n">
        <f aca="false">SUM(AC17:AD17)</f>
        <v>0</v>
      </c>
      <c r="AC17" s="56"/>
      <c r="AD17" s="135"/>
    </row>
    <row r="18" s="16" customFormat="true" ht="12.75" hidden="false" customHeight="false" outlineLevel="0" collapsed="false">
      <c r="A18" s="133" t="n">
        <v>4</v>
      </c>
      <c r="B18" s="134" t="s">
        <v>33</v>
      </c>
      <c r="C18" s="135"/>
      <c r="D18" s="135"/>
      <c r="E18" s="135"/>
      <c r="F18" s="135"/>
      <c r="G18" s="135" t="n">
        <f aca="false">SUM(C18:F18)</f>
        <v>0</v>
      </c>
      <c r="H18" s="135"/>
      <c r="I18" s="135"/>
      <c r="J18" s="135"/>
      <c r="K18" s="135"/>
      <c r="L18" s="135" t="n">
        <f aca="false">SUM(H18:K18)</f>
        <v>0</v>
      </c>
      <c r="M18" s="135"/>
      <c r="N18" s="135"/>
      <c r="O18" s="135"/>
      <c r="P18" s="135"/>
      <c r="Q18" s="135" t="n">
        <f aca="false">SUM(M18:P18)</f>
        <v>0</v>
      </c>
      <c r="R18" s="135"/>
      <c r="S18" s="135"/>
      <c r="T18" s="135"/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56"/>
      <c r="AD18" s="135"/>
    </row>
    <row r="19" s="16" customFormat="true" ht="12.75" hidden="false" customHeight="false" outlineLevel="0" collapsed="false">
      <c r="A19" s="133" t="n">
        <v>5</v>
      </c>
      <c r="B19" s="134" t="s">
        <v>34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56"/>
      <c r="AD19" s="135"/>
    </row>
    <row r="20" s="16" customFormat="true" ht="12.75" hidden="false" customHeight="false" outlineLevel="0" collapsed="false">
      <c r="A20" s="133" t="n">
        <v>6</v>
      </c>
      <c r="B20" s="134" t="s">
        <v>35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56"/>
      <c r="AD20" s="135"/>
    </row>
    <row r="21" s="16" customFormat="true" ht="12.75" hidden="false" customHeight="false" outlineLevel="0" collapsed="false">
      <c r="A21" s="133" t="n">
        <v>7</v>
      </c>
      <c r="B21" s="134" t="s">
        <v>36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56"/>
      <c r="AD21" s="135"/>
    </row>
    <row r="22" s="137" customFormat="true" ht="12.75" hidden="false" customHeight="false" outlineLevel="0" collapsed="false">
      <c r="A22" s="133" t="n">
        <v>8</v>
      </c>
      <c r="B22" s="134" t="s">
        <v>37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56"/>
      <c r="AD22" s="135"/>
    </row>
    <row r="23" customFormat="false" ht="12.75" hidden="false" customHeight="false" outlineLevel="0" collapsed="false">
      <c r="A23" s="133" t="n">
        <v>9</v>
      </c>
      <c r="B23" s="134" t="s">
        <v>38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56"/>
      <c r="AD23" s="135"/>
    </row>
    <row r="24" customFormat="false" ht="12.75" hidden="false" customHeight="false" outlineLevel="0" collapsed="false">
      <c r="A24" s="133" t="n">
        <v>10</v>
      </c>
      <c r="B24" s="134" t="s">
        <v>39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56"/>
      <c r="AD24" s="135"/>
    </row>
    <row r="25" customFormat="false" ht="12.75" hidden="false" customHeight="false" outlineLevel="0" collapsed="false">
      <c r="A25" s="133" t="n">
        <v>11</v>
      </c>
      <c r="B25" s="134" t="s">
        <v>40</v>
      </c>
      <c r="C25" s="135"/>
      <c r="D25" s="135"/>
      <c r="E25" s="135"/>
      <c r="F25" s="135" t="n">
        <v>0</v>
      </c>
      <c r="G25" s="135" t="n">
        <f aca="false">SUM(C25:F25)</f>
        <v>0</v>
      </c>
      <c r="H25" s="135"/>
      <c r="I25" s="135"/>
      <c r="J25" s="135"/>
      <c r="K25" s="135" t="n">
        <v>50000</v>
      </c>
      <c r="L25" s="135" t="n">
        <f aca="false">SUM(H25:K25)</f>
        <v>50000</v>
      </c>
      <c r="M25" s="135"/>
      <c r="N25" s="135"/>
      <c r="O25" s="135"/>
      <c r="P25" s="135" t="n">
        <v>50000</v>
      </c>
      <c r="Q25" s="135" t="n">
        <f aca="false">SUM(M25:P25)</f>
        <v>5000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41.92</v>
      </c>
      <c r="AC25" s="56" t="n">
        <v>41.92</v>
      </c>
      <c r="AD25" s="135"/>
    </row>
    <row r="26" customFormat="false" ht="12.75" hidden="false" customHeight="false" outlineLevel="0" collapsed="false">
      <c r="A26" s="133" t="n">
        <v>12</v>
      </c>
      <c r="B26" s="134" t="s">
        <v>41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56"/>
      <c r="AD26" s="135"/>
    </row>
    <row r="27" customFormat="false" ht="12.75" hidden="false" customHeight="false" outlineLevel="0" collapsed="false">
      <c r="A27" s="133" t="n">
        <v>13</v>
      </c>
      <c r="B27" s="134" t="s">
        <v>42</v>
      </c>
      <c r="C27" s="135"/>
      <c r="D27" s="135"/>
      <c r="E27" s="135"/>
      <c r="F27" s="135"/>
      <c r="G27" s="135" t="n">
        <f aca="false">SUM(C27:F27)</f>
        <v>0</v>
      </c>
      <c r="H27" s="135"/>
      <c r="I27" s="135"/>
      <c r="J27" s="135"/>
      <c r="K27" s="135"/>
      <c r="L27" s="135" t="n">
        <f aca="false">SUM(H27:K27)</f>
        <v>0</v>
      </c>
      <c r="M27" s="135"/>
      <c r="N27" s="135"/>
      <c r="O27" s="135"/>
      <c r="P27" s="135"/>
      <c r="Q27" s="135" t="n">
        <f aca="false">SUM(M27:P27)</f>
        <v>0</v>
      </c>
      <c r="R27" s="135"/>
      <c r="S27" s="135"/>
      <c r="T27" s="135"/>
      <c r="U27" s="135"/>
      <c r="V27" s="135" t="n">
        <f aca="false">SUM(R27:U27)</f>
        <v>0</v>
      </c>
      <c r="W27" s="135" t="n">
        <f aca="false">C27+H27-M27-R27</f>
        <v>0</v>
      </c>
      <c r="X27" s="135" t="n">
        <f aca="false">D27+I27-N27-S27</f>
        <v>0</v>
      </c>
      <c r="Y27" s="135" t="n">
        <f aca="false">E27+J27-O27-T27</f>
        <v>0</v>
      </c>
      <c r="Z27" s="135" t="n">
        <f aca="false">F27+K27-P27-U27</f>
        <v>0</v>
      </c>
      <c r="AA27" s="135" t="n">
        <f aca="false">SUM(W27:Z27)</f>
        <v>0</v>
      </c>
      <c r="AB27" s="135" t="n">
        <f aca="false">SUM(AC27:AD27)</f>
        <v>0</v>
      </c>
      <c r="AC27" s="56"/>
      <c r="AD27" s="135"/>
    </row>
    <row r="28" customFormat="false" ht="12.75" hidden="false" customHeight="false" outlineLevel="0" collapsed="false">
      <c r="A28" s="133" t="n">
        <v>14</v>
      </c>
      <c r="B28" s="134" t="s">
        <v>43</v>
      </c>
      <c r="C28" s="135"/>
      <c r="D28" s="135"/>
      <c r="E28" s="135"/>
      <c r="F28" s="135"/>
      <c r="G28" s="135" t="n">
        <f aca="false">SUM(C28:F28)</f>
        <v>0</v>
      </c>
      <c r="H28" s="135"/>
      <c r="I28" s="135"/>
      <c r="J28" s="135"/>
      <c r="K28" s="135"/>
      <c r="L28" s="135" t="n">
        <f aca="false">SUM(H28:K28)</f>
        <v>0</v>
      </c>
      <c r="M28" s="135"/>
      <c r="N28" s="135"/>
      <c r="O28" s="135"/>
      <c r="P28" s="135"/>
      <c r="Q28" s="135" t="n">
        <f aca="false">SUM(M28:P28)</f>
        <v>0</v>
      </c>
      <c r="R28" s="135"/>
      <c r="S28" s="135"/>
      <c r="T28" s="135"/>
      <c r="U28" s="135"/>
      <c r="V28" s="135" t="n">
        <f aca="false">SUM(R28:U28)</f>
        <v>0</v>
      </c>
      <c r="W28" s="135" t="n">
        <f aca="false">C28+H28-M28-R28</f>
        <v>0</v>
      </c>
      <c r="X28" s="135" t="n">
        <f aca="false">D28+I28-N28-S28</f>
        <v>0</v>
      </c>
      <c r="Y28" s="135" t="n">
        <f aca="false">E28+J28-O28-T28</f>
        <v>0</v>
      </c>
      <c r="Z28" s="135" t="n">
        <f aca="false">F28+K28-P28-U28</f>
        <v>0</v>
      </c>
      <c r="AA28" s="135" t="n">
        <f aca="false">SUM(W28:Z28)</f>
        <v>0</v>
      </c>
      <c r="AB28" s="135" t="n">
        <f aca="false">SUM(AC28:AD28)</f>
        <v>0</v>
      </c>
      <c r="AC28" s="56"/>
      <c r="AD28" s="135"/>
    </row>
    <row r="29" customFormat="false" ht="12.75" hidden="false" customHeight="false" outlineLevel="0" collapsed="false">
      <c r="A29" s="133" t="n">
        <v>15</v>
      </c>
      <c r="B29" s="134" t="s">
        <v>44</v>
      </c>
      <c r="C29" s="135"/>
      <c r="D29" s="135"/>
      <c r="E29" s="135"/>
      <c r="F29" s="135"/>
      <c r="G29" s="135" t="n">
        <f aca="false">SUM(C29:F29)</f>
        <v>0</v>
      </c>
      <c r="H29" s="135"/>
      <c r="I29" s="135"/>
      <c r="J29" s="135"/>
      <c r="K29" s="135"/>
      <c r="L29" s="135" t="n">
        <f aca="false">SUM(H29:K29)</f>
        <v>0</v>
      </c>
      <c r="M29" s="135"/>
      <c r="N29" s="135"/>
      <c r="O29" s="135"/>
      <c r="P29" s="135"/>
      <c r="Q29" s="135" t="n">
        <f aca="false">SUM(M29:P29)</f>
        <v>0</v>
      </c>
      <c r="R29" s="135"/>
      <c r="S29" s="135"/>
      <c r="T29" s="135"/>
      <c r="U29" s="135"/>
      <c r="V29" s="135" t="n">
        <f aca="false">SUM(R29:U29)</f>
        <v>0</v>
      </c>
      <c r="W29" s="135" t="n">
        <f aca="false">C29+H29-M29-R29</f>
        <v>0</v>
      </c>
      <c r="X29" s="135" t="n">
        <f aca="false">D29+I29-N29-S29</f>
        <v>0</v>
      </c>
      <c r="Y29" s="135" t="n">
        <f aca="false">E29+J29-O29-T29</f>
        <v>0</v>
      </c>
      <c r="Z29" s="135" t="n">
        <f aca="false">F29+K29-P29-U29</f>
        <v>0</v>
      </c>
      <c r="AA29" s="135" t="n">
        <f aca="false">SUM(W29:Z29)</f>
        <v>0</v>
      </c>
      <c r="AB29" s="135" t="n">
        <f aca="false">SUM(AC29:AD29)</f>
        <v>0</v>
      </c>
      <c r="AC29" s="56"/>
      <c r="AD29" s="135"/>
    </row>
    <row r="30" customFormat="false" ht="12.75" hidden="false" customHeight="false" outlineLevel="0" collapsed="false">
      <c r="A30" s="133" t="n">
        <v>16</v>
      </c>
      <c r="B30" s="134" t="s">
        <v>45</v>
      </c>
      <c r="C30" s="135"/>
      <c r="D30" s="135"/>
      <c r="E30" s="135"/>
      <c r="F30" s="135"/>
      <c r="G30" s="135" t="n">
        <f aca="false">SUM(C30:F30)</f>
        <v>0</v>
      </c>
      <c r="H30" s="135"/>
      <c r="I30" s="135"/>
      <c r="J30" s="135"/>
      <c r="K30" s="135"/>
      <c r="L30" s="135" t="n">
        <f aca="false">SUM(H30:K30)</f>
        <v>0</v>
      </c>
      <c r="M30" s="135"/>
      <c r="N30" s="135"/>
      <c r="O30" s="135"/>
      <c r="P30" s="135"/>
      <c r="Q30" s="135" t="n">
        <f aca="false">SUM(M30:P30)</f>
        <v>0</v>
      </c>
      <c r="R30" s="135"/>
      <c r="S30" s="135"/>
      <c r="T30" s="135"/>
      <c r="U30" s="135"/>
      <c r="V30" s="135" t="n">
        <f aca="false">SUM(R30:U30)</f>
        <v>0</v>
      </c>
      <c r="W30" s="135" t="n">
        <f aca="false">C30+H30-M30-R30</f>
        <v>0</v>
      </c>
      <c r="X30" s="135" t="n">
        <f aca="false">D30+I30-N30-S30</f>
        <v>0</v>
      </c>
      <c r="Y30" s="135" t="n">
        <f aca="false">E30+J30-O30-T30</f>
        <v>0</v>
      </c>
      <c r="Z30" s="135" t="n">
        <f aca="false">F30+K30-P30-U30</f>
        <v>0</v>
      </c>
      <c r="AA30" s="135" t="n">
        <f aca="false">SUM(W30:Z30)</f>
        <v>0</v>
      </c>
      <c r="AB30" s="135" t="n">
        <f aca="false">SUM(AC30:AD30)</f>
        <v>0</v>
      </c>
      <c r="AC30" s="56"/>
      <c r="AD30" s="135"/>
    </row>
    <row r="31" customFormat="false" ht="12.75" hidden="false" customHeight="true" outlineLevel="0" collapsed="false">
      <c r="A31" s="71" t="s">
        <v>215</v>
      </c>
      <c r="B31" s="71"/>
      <c r="C31" s="136"/>
      <c r="D31" s="136"/>
      <c r="E31" s="136" t="n">
        <v>0</v>
      </c>
      <c r="F31" s="136" t="n">
        <v>0</v>
      </c>
      <c r="G31" s="136" t="n">
        <f aca="false">SUM(C31:F31)</f>
        <v>0</v>
      </c>
      <c r="H31" s="136"/>
      <c r="I31" s="136"/>
      <c r="J31" s="136" t="n">
        <v>400000</v>
      </c>
      <c r="K31" s="136" t="n">
        <v>50000</v>
      </c>
      <c r="L31" s="136" t="n">
        <f aca="false">SUM(H31:K31)</f>
        <v>450000</v>
      </c>
      <c r="M31" s="136"/>
      <c r="N31" s="136"/>
      <c r="O31" s="136" t="n">
        <v>400000</v>
      </c>
      <c r="P31" s="136" t="n">
        <v>50000</v>
      </c>
      <c r="Q31" s="136" t="n">
        <f aca="false">SUM(M31:P31)</f>
        <v>450000</v>
      </c>
      <c r="R31" s="136"/>
      <c r="S31" s="136"/>
      <c r="T31" s="136" t="n">
        <v>0</v>
      </c>
      <c r="U31" s="136"/>
      <c r="V31" s="136" t="n">
        <f aca="false">SUM(R31:U31)</f>
        <v>0</v>
      </c>
      <c r="W31" s="136" t="n">
        <f aca="false">C31+H31-M31-R31</f>
        <v>0</v>
      </c>
      <c r="X31" s="136" t="n">
        <f aca="false">D31+I31-N31-S31</f>
        <v>0</v>
      </c>
      <c r="Y31" s="136" t="n">
        <f aca="false">E31+J31-O31-T31</f>
        <v>0</v>
      </c>
      <c r="Z31" s="136" t="n">
        <f aca="false">F31+K31-P31-U31</f>
        <v>0</v>
      </c>
      <c r="AA31" s="136" t="n">
        <f aca="false">SUM(W31:Z31)</f>
        <v>0</v>
      </c>
      <c r="AB31" s="136" t="n">
        <f aca="false">SUM(AC31:AD31)</f>
        <v>41.92</v>
      </c>
      <c r="AC31" s="38" t="n">
        <v>41.92</v>
      </c>
      <c r="AD31" s="136" t="n">
        <v>0</v>
      </c>
    </row>
    <row r="32" customFormat="false" ht="12.7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A34" s="133" t="s">
        <v>217</v>
      </c>
      <c r="B34" s="133"/>
      <c r="C34" s="56" t="s">
        <v>202</v>
      </c>
      <c r="D34" s="56"/>
      <c r="E34" s="56"/>
      <c r="F34" s="56"/>
      <c r="G34" s="56"/>
      <c r="H34" s="56" t="s">
        <v>203</v>
      </c>
      <c r="I34" s="56"/>
      <c r="J34" s="56"/>
      <c r="K34" s="56"/>
      <c r="L34" s="56"/>
      <c r="M34" s="56" t="s">
        <v>204</v>
      </c>
      <c r="N34" s="56"/>
      <c r="O34" s="56"/>
      <c r="P34" s="56"/>
      <c r="Q34" s="56"/>
      <c r="R34" s="56" t="s">
        <v>205</v>
      </c>
      <c r="S34" s="56"/>
      <c r="T34" s="56"/>
      <c r="U34" s="56"/>
      <c r="V34" s="56"/>
      <c r="W34" s="56" t="s">
        <v>206</v>
      </c>
      <c r="X34" s="56"/>
      <c r="Y34" s="56"/>
      <c r="Z34" s="56"/>
      <c r="AA34" s="56"/>
      <c r="AB34" s="56" t="s">
        <v>207</v>
      </c>
      <c r="AC34" s="56"/>
      <c r="AD34" s="56"/>
    </row>
    <row r="35" customFormat="false" ht="12.75" hidden="false" customHeight="true" outlineLevel="0" collapsed="false">
      <c r="A35" s="133"/>
      <c r="B35" s="133"/>
      <c r="C35" s="56" t="s">
        <v>208</v>
      </c>
      <c r="D35" s="56" t="s">
        <v>209</v>
      </c>
      <c r="E35" s="56" t="s">
        <v>210</v>
      </c>
      <c r="F35" s="56" t="s">
        <v>211</v>
      </c>
      <c r="G35" s="56" t="s">
        <v>24</v>
      </c>
      <c r="H35" s="56" t="s">
        <v>208</v>
      </c>
      <c r="I35" s="56" t="s">
        <v>209</v>
      </c>
      <c r="J35" s="56" t="s">
        <v>210</v>
      </c>
      <c r="K35" s="56" t="s">
        <v>211</v>
      </c>
      <c r="L35" s="56" t="s">
        <v>24</v>
      </c>
      <c r="M35" s="56" t="s">
        <v>208</v>
      </c>
      <c r="N35" s="56" t="s">
        <v>209</v>
      </c>
      <c r="O35" s="56" t="s">
        <v>210</v>
      </c>
      <c r="P35" s="56" t="s">
        <v>211</v>
      </c>
      <c r="Q35" s="56" t="s">
        <v>24</v>
      </c>
      <c r="R35" s="56" t="s">
        <v>208</v>
      </c>
      <c r="S35" s="56" t="s">
        <v>209</v>
      </c>
      <c r="T35" s="56" t="s">
        <v>210</v>
      </c>
      <c r="U35" s="56" t="s">
        <v>211</v>
      </c>
      <c r="V35" s="56" t="s">
        <v>24</v>
      </c>
      <c r="W35" s="56" t="s">
        <v>208</v>
      </c>
      <c r="X35" s="56" t="s">
        <v>209</v>
      </c>
      <c r="Y35" s="56" t="s">
        <v>210</v>
      </c>
      <c r="Z35" s="56" t="s">
        <v>211</v>
      </c>
      <c r="AA35" s="56" t="s">
        <v>24</v>
      </c>
      <c r="AB35" s="56" t="s">
        <v>24</v>
      </c>
      <c r="AC35" s="56" t="s">
        <v>212</v>
      </c>
      <c r="AD35" s="56"/>
    </row>
    <row r="36" customFormat="false" ht="13.5" hidden="false" customHeight="true" outlineLevel="0" collapsed="false">
      <c r="A36" s="133"/>
      <c r="B36" s="133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 t="s">
        <v>213</v>
      </c>
      <c r="AD36" s="56" t="s">
        <v>214</v>
      </c>
    </row>
    <row r="37" customFormat="false" ht="12.75" hidden="false" customHeight="true" outlineLevel="0" collapsed="false">
      <c r="A37" s="71" t="s">
        <v>215</v>
      </c>
      <c r="B37" s="71"/>
      <c r="C37" s="136" t="n">
        <v>10400000</v>
      </c>
      <c r="D37" s="136"/>
      <c r="E37" s="136" t="n">
        <v>3845274.94</v>
      </c>
      <c r="F37" s="136" t="n">
        <v>189978000</v>
      </c>
      <c r="G37" s="136" t="n">
        <f aca="false">SUM(C37:F37)</f>
        <v>204223274.94</v>
      </c>
      <c r="H37" s="136" t="n">
        <v>10400000</v>
      </c>
      <c r="I37" s="136"/>
      <c r="J37" s="136" t="n">
        <v>22000000</v>
      </c>
      <c r="K37" s="136" t="n">
        <v>50000</v>
      </c>
      <c r="L37" s="136" t="n">
        <f aca="false">SUM(H37:K37)</f>
        <v>32450000</v>
      </c>
      <c r="M37" s="136" t="n">
        <v>10400000</v>
      </c>
      <c r="N37" s="136"/>
      <c r="O37" s="136" t="n">
        <v>25845274.94</v>
      </c>
      <c r="P37" s="136" t="n">
        <v>50000</v>
      </c>
      <c r="Q37" s="136" t="n">
        <f aca="false">SUM(M37:P37)</f>
        <v>36295274.94</v>
      </c>
      <c r="R37" s="136"/>
      <c r="S37" s="136"/>
      <c r="T37" s="136" t="n">
        <v>0</v>
      </c>
      <c r="U37" s="136"/>
      <c r="V37" s="136" t="n">
        <f aca="false">SUM(R37:U37)</f>
        <v>0</v>
      </c>
      <c r="W37" s="136" t="n">
        <f aca="false">C37+H37-M37-R37</f>
        <v>10400000</v>
      </c>
      <c r="X37" s="136" t="n">
        <f aca="false">D37+I37-N37-S37</f>
        <v>0</v>
      </c>
      <c r="Y37" s="136" t="n">
        <f aca="false">E37+J37-O37-T37</f>
        <v>0</v>
      </c>
      <c r="Z37" s="136" t="n">
        <f aca="false">F37+K37-P37-U37</f>
        <v>189978000</v>
      </c>
      <c r="AA37" s="136" t="n">
        <f aca="false">SUM(W37:Z37)</f>
        <v>200378000</v>
      </c>
      <c r="AB37" s="136" t="n">
        <f aca="false">SUM(AC37:AD37)</f>
        <v>1092990.68</v>
      </c>
      <c r="AC37" s="38" t="n">
        <v>1092990.68</v>
      </c>
      <c r="AD37" s="136" t="n">
        <v>0</v>
      </c>
    </row>
    <row r="40" customFormat="false" ht="12.75" hidden="false" customHeight="false" outlineLevel="0" collapsed="false">
      <c r="B40" s="43"/>
      <c r="E40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31:B31"/>
    <mergeCell ref="A34:B36"/>
    <mergeCell ref="C34:G34"/>
    <mergeCell ref="H34:L34"/>
    <mergeCell ref="M34:Q34"/>
    <mergeCell ref="R34:V34"/>
    <mergeCell ref="W34:AA34"/>
    <mergeCell ref="AB34:AD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D35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200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201</v>
      </c>
      <c r="B4" s="133"/>
      <c r="C4" s="56" t="s">
        <v>202</v>
      </c>
      <c r="D4" s="56"/>
      <c r="E4" s="56"/>
      <c r="F4" s="56"/>
      <c r="G4" s="56"/>
      <c r="H4" s="56" t="s">
        <v>203</v>
      </c>
      <c r="I4" s="56"/>
      <c r="J4" s="56"/>
      <c r="K4" s="56"/>
      <c r="L4" s="56"/>
      <c r="M4" s="56" t="s">
        <v>204</v>
      </c>
      <c r="N4" s="56"/>
      <c r="O4" s="56"/>
      <c r="P4" s="56"/>
      <c r="Q4" s="56"/>
      <c r="R4" s="56" t="s">
        <v>205</v>
      </c>
      <c r="S4" s="56"/>
      <c r="T4" s="56"/>
      <c r="U4" s="56"/>
      <c r="V4" s="56"/>
      <c r="W4" s="56" t="s">
        <v>206</v>
      </c>
      <c r="X4" s="56"/>
      <c r="Y4" s="56"/>
      <c r="Z4" s="56"/>
      <c r="AA4" s="56"/>
      <c r="AB4" s="56" t="s">
        <v>207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208</v>
      </c>
      <c r="D5" s="56" t="s">
        <v>209</v>
      </c>
      <c r="E5" s="56" t="s">
        <v>210</v>
      </c>
      <c r="F5" s="56" t="s">
        <v>211</v>
      </c>
      <c r="G5" s="56" t="s">
        <v>24</v>
      </c>
      <c r="H5" s="56" t="s">
        <v>208</v>
      </c>
      <c r="I5" s="56" t="s">
        <v>209</v>
      </c>
      <c r="J5" s="56" t="s">
        <v>210</v>
      </c>
      <c r="K5" s="56" t="s">
        <v>211</v>
      </c>
      <c r="L5" s="56" t="s">
        <v>24</v>
      </c>
      <c r="M5" s="56" t="s">
        <v>208</v>
      </c>
      <c r="N5" s="56" t="s">
        <v>209</v>
      </c>
      <c r="O5" s="56" t="s">
        <v>210</v>
      </c>
      <c r="P5" s="56" t="s">
        <v>211</v>
      </c>
      <c r="Q5" s="56" t="s">
        <v>24</v>
      </c>
      <c r="R5" s="56" t="s">
        <v>208</v>
      </c>
      <c r="S5" s="56" t="s">
        <v>209</v>
      </c>
      <c r="T5" s="56" t="s">
        <v>210</v>
      </c>
      <c r="U5" s="56" t="s">
        <v>211</v>
      </c>
      <c r="V5" s="56" t="s">
        <v>24</v>
      </c>
      <c r="W5" s="56" t="s">
        <v>208</v>
      </c>
      <c r="X5" s="56" t="s">
        <v>209</v>
      </c>
      <c r="Y5" s="56" t="s">
        <v>210</v>
      </c>
      <c r="Z5" s="56" t="s">
        <v>211</v>
      </c>
      <c r="AA5" s="56" t="s">
        <v>24</v>
      </c>
      <c r="AB5" s="56" t="s">
        <v>24</v>
      </c>
      <c r="AC5" s="56" t="s">
        <v>212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13</v>
      </c>
      <c r="AD6" s="56" t="s">
        <v>214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 t="n">
        <v>10400000</v>
      </c>
      <c r="D7" s="135"/>
      <c r="E7" s="135" t="n">
        <v>3845274.94</v>
      </c>
      <c r="F7" s="135" t="n">
        <v>189978000</v>
      </c>
      <c r="G7" s="135" t="n">
        <f aca="false">SUM(C7:F7)</f>
        <v>204223274.94</v>
      </c>
      <c r="H7" s="135" t="n">
        <v>10400000</v>
      </c>
      <c r="I7" s="135"/>
      <c r="J7" s="135" t="n">
        <v>22000000</v>
      </c>
      <c r="K7" s="135" t="n">
        <v>50000</v>
      </c>
      <c r="L7" s="135" t="n">
        <f aca="false">SUM(H7:K7)</f>
        <v>32450000</v>
      </c>
      <c r="M7" s="135" t="n">
        <v>10400000</v>
      </c>
      <c r="N7" s="135"/>
      <c r="O7" s="135" t="n">
        <v>25845274.94</v>
      </c>
      <c r="P7" s="135" t="n">
        <v>50000</v>
      </c>
      <c r="Q7" s="135" t="n">
        <f aca="false">SUM(M7:P7)</f>
        <v>36295274.94</v>
      </c>
      <c r="R7" s="135"/>
      <c r="S7" s="135"/>
      <c r="T7" s="135" t="n">
        <v>0</v>
      </c>
      <c r="U7" s="135"/>
      <c r="V7" s="135" t="n">
        <f aca="false">SUM(R7:U7)</f>
        <v>0</v>
      </c>
      <c r="W7" s="135" t="n">
        <f aca="false">C7+H7-M7-R7</f>
        <v>10400000</v>
      </c>
      <c r="X7" s="135" t="n">
        <f aca="false">D7+I7-N7-S7</f>
        <v>0</v>
      </c>
      <c r="Y7" s="135" t="n">
        <f aca="false">E7+J7-O7-T7</f>
        <v>0</v>
      </c>
      <c r="Z7" s="135" t="n">
        <f aca="false">F7+K7-P7-U7</f>
        <v>189978000</v>
      </c>
      <c r="AA7" s="135" t="n">
        <f aca="false">SUM(W7:Z7)</f>
        <v>200378000</v>
      </c>
      <c r="AB7" s="135" t="n">
        <f aca="false">SUM(AC7:AD7)</f>
        <v>1092990.68</v>
      </c>
      <c r="AC7" s="56" t="n">
        <v>1092990.68</v>
      </c>
      <c r="AD7" s="135" t="n">
        <v>0</v>
      </c>
    </row>
    <row r="8" s="137" customFormat="true" ht="12.75" hidden="false" customHeight="true" outlineLevel="0" collapsed="false">
      <c r="A8" s="71" t="s">
        <v>215</v>
      </c>
      <c r="B8" s="71"/>
      <c r="C8" s="136" t="n">
        <v>10400000</v>
      </c>
      <c r="D8" s="136"/>
      <c r="E8" s="136" t="n">
        <v>3845274.94</v>
      </c>
      <c r="F8" s="136" t="n">
        <v>189978000</v>
      </c>
      <c r="G8" s="136" t="n">
        <f aca="false">SUM(C8:F8)</f>
        <v>204223274.94</v>
      </c>
      <c r="H8" s="136" t="n">
        <v>10400000</v>
      </c>
      <c r="I8" s="136"/>
      <c r="J8" s="136" t="n">
        <v>22000000</v>
      </c>
      <c r="K8" s="136" t="n">
        <v>50000</v>
      </c>
      <c r="L8" s="136" t="n">
        <f aca="false">SUM(H8:K8)</f>
        <v>32450000</v>
      </c>
      <c r="M8" s="136" t="n">
        <v>10400000</v>
      </c>
      <c r="N8" s="136"/>
      <c r="O8" s="136" t="n">
        <v>25845274.94</v>
      </c>
      <c r="P8" s="136" t="n">
        <v>50000</v>
      </c>
      <c r="Q8" s="136" t="n">
        <f aca="false">SUM(M8:P8)</f>
        <v>36295274.94</v>
      </c>
      <c r="R8" s="136"/>
      <c r="S8" s="136"/>
      <c r="T8" s="136" t="n">
        <v>0</v>
      </c>
      <c r="U8" s="136"/>
      <c r="V8" s="136" t="n">
        <f aca="false">SUM(R8:U8)</f>
        <v>0</v>
      </c>
      <c r="W8" s="136" t="n">
        <f aca="false">C8+H8-M8-R8</f>
        <v>10400000</v>
      </c>
      <c r="X8" s="136" t="n">
        <f aca="false">D8+I8-N8-S8</f>
        <v>0</v>
      </c>
      <c r="Y8" s="136" t="n">
        <f aca="false">E8+J8-O8-T8</f>
        <v>0</v>
      </c>
      <c r="Z8" s="136" t="n">
        <f aca="false">F8+K8-P8-U8</f>
        <v>189978000</v>
      </c>
      <c r="AA8" s="136" t="n">
        <f aca="false">SUM(W8:Z8)</f>
        <v>200378000</v>
      </c>
      <c r="AB8" s="136" t="n">
        <f aca="false">SUM(AC8:AD8)</f>
        <v>1092990.68</v>
      </c>
      <c r="AC8" s="38" t="n">
        <v>1092990.68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18</v>
      </c>
      <c r="B11" s="133"/>
      <c r="C11" s="56" t="s">
        <v>202</v>
      </c>
      <c r="D11" s="56"/>
      <c r="E11" s="56"/>
      <c r="F11" s="56"/>
      <c r="G11" s="56"/>
      <c r="H11" s="56" t="s">
        <v>203</v>
      </c>
      <c r="I11" s="56"/>
      <c r="J11" s="56"/>
      <c r="K11" s="56"/>
      <c r="L11" s="56"/>
      <c r="M11" s="56" t="s">
        <v>204</v>
      </c>
      <c r="N11" s="56"/>
      <c r="O11" s="56"/>
      <c r="P11" s="56"/>
      <c r="Q11" s="56"/>
      <c r="R11" s="56" t="s">
        <v>205</v>
      </c>
      <c r="S11" s="56"/>
      <c r="T11" s="56"/>
      <c r="U11" s="56"/>
      <c r="V11" s="56"/>
      <c r="W11" s="56" t="s">
        <v>206</v>
      </c>
      <c r="X11" s="56"/>
      <c r="Y11" s="56"/>
      <c r="Z11" s="56"/>
      <c r="AA11" s="56"/>
      <c r="AB11" s="56" t="s">
        <v>207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208</v>
      </c>
      <c r="D12" s="56" t="s">
        <v>209</v>
      </c>
      <c r="E12" s="56" t="s">
        <v>210</v>
      </c>
      <c r="F12" s="56" t="s">
        <v>211</v>
      </c>
      <c r="G12" s="56" t="s">
        <v>24</v>
      </c>
      <c r="H12" s="56" t="s">
        <v>208</v>
      </c>
      <c r="I12" s="56" t="s">
        <v>209</v>
      </c>
      <c r="J12" s="56" t="s">
        <v>210</v>
      </c>
      <c r="K12" s="56" t="s">
        <v>211</v>
      </c>
      <c r="L12" s="56" t="s">
        <v>24</v>
      </c>
      <c r="M12" s="56" t="s">
        <v>208</v>
      </c>
      <c r="N12" s="56" t="s">
        <v>209</v>
      </c>
      <c r="O12" s="56" t="s">
        <v>210</v>
      </c>
      <c r="P12" s="56" t="s">
        <v>211</v>
      </c>
      <c r="Q12" s="56" t="s">
        <v>24</v>
      </c>
      <c r="R12" s="56" t="s">
        <v>208</v>
      </c>
      <c r="S12" s="56" t="s">
        <v>209</v>
      </c>
      <c r="T12" s="56" t="s">
        <v>210</v>
      </c>
      <c r="U12" s="56" t="s">
        <v>211</v>
      </c>
      <c r="V12" s="56" t="s">
        <v>24</v>
      </c>
      <c r="W12" s="56" t="s">
        <v>208</v>
      </c>
      <c r="X12" s="56" t="s">
        <v>209</v>
      </c>
      <c r="Y12" s="56" t="s">
        <v>210</v>
      </c>
      <c r="Z12" s="56" t="s">
        <v>211</v>
      </c>
      <c r="AA12" s="56" t="s">
        <v>24</v>
      </c>
      <c r="AB12" s="56" t="s">
        <v>24</v>
      </c>
      <c r="AC12" s="56" t="s">
        <v>212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13</v>
      </c>
      <c r="AD13" s="56" t="s">
        <v>214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4"/>
      <c r="AD14" s="140"/>
    </row>
    <row r="15" s="137" customFormat="true" ht="12.75" hidden="false" customHeight="true" outlineLevel="0" collapsed="false">
      <c r="A15" s="139" t="s">
        <v>215</v>
      </c>
      <c r="B15" s="139"/>
      <c r="C15" s="136" t="n">
        <v>10400000</v>
      </c>
      <c r="D15" s="136"/>
      <c r="E15" s="136" t="n">
        <v>3845274.94</v>
      </c>
      <c r="F15" s="136" t="n">
        <v>189978000</v>
      </c>
      <c r="G15" s="136" t="n">
        <f aca="false">SUM(C15:F15)</f>
        <v>204223274.94</v>
      </c>
      <c r="H15" s="136" t="n">
        <v>10400000</v>
      </c>
      <c r="I15" s="136"/>
      <c r="J15" s="136" t="n">
        <v>22000000</v>
      </c>
      <c r="K15" s="136" t="n">
        <v>50000</v>
      </c>
      <c r="L15" s="136" t="n">
        <f aca="false">SUM(H15:K15)</f>
        <v>32450000</v>
      </c>
      <c r="M15" s="136" t="n">
        <v>10400000</v>
      </c>
      <c r="N15" s="136"/>
      <c r="O15" s="136" t="n">
        <v>25845274.94</v>
      </c>
      <c r="P15" s="136" t="n">
        <v>50000</v>
      </c>
      <c r="Q15" s="136" t="n">
        <f aca="false">SUM(M15:P15)</f>
        <v>36295274.94</v>
      </c>
      <c r="R15" s="136"/>
      <c r="S15" s="136"/>
      <c r="T15" s="136" t="n">
        <v>0</v>
      </c>
      <c r="U15" s="136"/>
      <c r="V15" s="136" t="n">
        <f aca="false">SUM(R15:U15)</f>
        <v>0</v>
      </c>
      <c r="W15" s="136" t="n">
        <f aca="false">C15+H15-M15-R15</f>
        <v>10400000</v>
      </c>
      <c r="X15" s="136" t="n">
        <f aca="false">D15+I15-N15-S15</f>
        <v>0</v>
      </c>
      <c r="Y15" s="136" t="n">
        <f aca="false">E15+J15-O15-T15</f>
        <v>0</v>
      </c>
      <c r="Z15" s="136" t="n">
        <f aca="false">F15+K15-P15-U15</f>
        <v>189978000</v>
      </c>
      <c r="AA15" s="136" t="n">
        <f aca="false">SUM(W15:Z15)</f>
        <v>200378000</v>
      </c>
      <c r="AB15" s="136" t="n">
        <f aca="false">SUM(AC15:AD15)</f>
        <v>1092990.68</v>
      </c>
      <c r="AC15" s="38" t="n">
        <v>1092990.68</v>
      </c>
      <c r="AD15" s="136" t="n">
        <v>0</v>
      </c>
    </row>
    <row r="16" s="137" customFormat="true" ht="12.75" hidden="false" customHeight="true" outlineLevel="0" collapsed="false">
      <c r="A16" s="139" t="s">
        <v>82</v>
      </c>
      <c r="B16" s="139"/>
      <c r="C16" s="136" t="n">
        <v>10400000</v>
      </c>
      <c r="D16" s="136"/>
      <c r="E16" s="136" t="n">
        <v>3845274.94</v>
      </c>
      <c r="F16" s="136" t="n">
        <v>189978000</v>
      </c>
      <c r="G16" s="136" t="n">
        <f aca="false">SUM(C16:F16)</f>
        <v>204223274.94</v>
      </c>
      <c r="H16" s="136" t="n">
        <v>10400000</v>
      </c>
      <c r="I16" s="136"/>
      <c r="J16" s="136" t="n">
        <v>21600000</v>
      </c>
      <c r="K16" s="136"/>
      <c r="L16" s="136" t="n">
        <f aca="false">SUM(H16:K16)</f>
        <v>32000000</v>
      </c>
      <c r="M16" s="136" t="n">
        <v>10400000</v>
      </c>
      <c r="N16" s="136"/>
      <c r="O16" s="136" t="n">
        <v>25445274.94</v>
      </c>
      <c r="P16" s="136"/>
      <c r="Q16" s="136" t="n">
        <f aca="false">SUM(M16:P16)</f>
        <v>35845274.94</v>
      </c>
      <c r="R16" s="136"/>
      <c r="S16" s="136"/>
      <c r="T16" s="136" t="n">
        <v>0</v>
      </c>
      <c r="U16" s="136"/>
      <c r="V16" s="136" t="n">
        <f aca="false">SUM(R16:U16)</f>
        <v>0</v>
      </c>
      <c r="W16" s="136" t="n">
        <f aca="false">C16+H16-M16-R16</f>
        <v>10400000</v>
      </c>
      <c r="X16" s="136" t="n">
        <f aca="false">D16+I16-N16-S16</f>
        <v>0</v>
      </c>
      <c r="Y16" s="136" t="n">
        <f aca="false">E16+J16-O16-T16</f>
        <v>0</v>
      </c>
      <c r="Z16" s="136" t="n">
        <f aca="false">F16+K16-P16-U16</f>
        <v>189978000</v>
      </c>
      <c r="AA16" s="136" t="n">
        <f aca="false">SUM(W16:Z16)</f>
        <v>200378000</v>
      </c>
      <c r="AB16" s="136" t="n">
        <f aca="false">SUM(AC16:AD16)</f>
        <v>1092948.76</v>
      </c>
      <c r="AC16" s="38" t="n">
        <v>1092948.76</v>
      </c>
      <c r="AD16" s="136" t="n">
        <v>0</v>
      </c>
    </row>
    <row r="17" s="137" customFormat="true" ht="12.75" hidden="false" customHeight="true" outlineLevel="0" collapsed="false">
      <c r="A17" s="139" t="s">
        <v>219</v>
      </c>
      <c r="B17" s="139"/>
      <c r="C17" s="136"/>
      <c r="D17" s="136"/>
      <c r="E17" s="136" t="n">
        <v>0</v>
      </c>
      <c r="F17" s="136" t="n">
        <v>0</v>
      </c>
      <c r="G17" s="136" t="n">
        <f aca="false">SUM(C17:F17)</f>
        <v>0</v>
      </c>
      <c r="H17" s="136"/>
      <c r="I17" s="136"/>
      <c r="J17" s="136" t="n">
        <v>400000</v>
      </c>
      <c r="K17" s="136" t="n">
        <v>50000</v>
      </c>
      <c r="L17" s="136" t="n">
        <f aca="false">SUM(H17:K17)</f>
        <v>450000</v>
      </c>
      <c r="M17" s="136"/>
      <c r="N17" s="136"/>
      <c r="O17" s="136" t="n">
        <v>400000</v>
      </c>
      <c r="P17" s="136" t="n">
        <v>50000</v>
      </c>
      <c r="Q17" s="136" t="n">
        <f aca="false">SUM(M17:P17)</f>
        <v>450000</v>
      </c>
      <c r="R17" s="136"/>
      <c r="S17" s="136"/>
      <c r="T17" s="136" t="n">
        <v>0</v>
      </c>
      <c r="U17" s="136"/>
      <c r="V17" s="136" t="n">
        <f aca="false">SUM(R17:U17)</f>
        <v>0</v>
      </c>
      <c r="W17" s="136" t="n">
        <f aca="false">C17+H17-M17-R17</f>
        <v>0</v>
      </c>
      <c r="X17" s="136" t="n">
        <f aca="false">D17+I17-N17-S17</f>
        <v>0</v>
      </c>
      <c r="Y17" s="136" t="n">
        <f aca="false">E17+J17-O17-T17</f>
        <v>0</v>
      </c>
      <c r="Z17" s="136" t="n">
        <f aca="false">F17+K17-P17-U17</f>
        <v>0</v>
      </c>
      <c r="AA17" s="136" t="n">
        <f aca="false">SUM(W17:Z17)</f>
        <v>0</v>
      </c>
      <c r="AB17" s="136" t="n">
        <f aca="false">SUM(AC17:AD17)</f>
        <v>41.92</v>
      </c>
      <c r="AC17" s="38" t="n">
        <v>41.92</v>
      </c>
      <c r="AD17" s="136" t="n">
        <v>0</v>
      </c>
    </row>
    <row r="18" s="16" customFormat="true" ht="12.75" hidden="false" customHeight="false" outlineLevel="0" collapsed="false">
      <c r="A18" s="133" t="n">
        <v>1</v>
      </c>
      <c r="B18" s="134" t="s">
        <v>30</v>
      </c>
      <c r="C18" s="135"/>
      <c r="D18" s="135"/>
      <c r="E18" s="135" t="n">
        <v>0</v>
      </c>
      <c r="F18" s="135"/>
      <c r="G18" s="135" t="n">
        <f aca="false">SUM(C18:F18)</f>
        <v>0</v>
      </c>
      <c r="H18" s="135"/>
      <c r="I18" s="135"/>
      <c r="J18" s="135" t="n">
        <v>400000</v>
      </c>
      <c r="K18" s="135"/>
      <c r="L18" s="135" t="n">
        <f aca="false">SUM(H18:K18)</f>
        <v>400000</v>
      </c>
      <c r="M18" s="135"/>
      <c r="N18" s="135"/>
      <c r="O18" s="135" t="n">
        <v>400000</v>
      </c>
      <c r="P18" s="135"/>
      <c r="Q18" s="135" t="n">
        <f aca="false">SUM(M18:P18)</f>
        <v>400000</v>
      </c>
      <c r="R18" s="135"/>
      <c r="S18" s="135"/>
      <c r="T18" s="135" t="n">
        <v>0</v>
      </c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56" t="n">
        <v>0</v>
      </c>
      <c r="AD18" s="135" t="n">
        <v>0</v>
      </c>
    </row>
    <row r="19" customFormat="false" ht="12.75" hidden="false" customHeight="false" outlineLevel="0" collapsed="false">
      <c r="A19" s="133" t="n">
        <v>2</v>
      </c>
      <c r="B19" s="134" t="s">
        <v>31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56"/>
      <c r="AD19" s="135"/>
    </row>
    <row r="20" customFormat="false" ht="12.75" hidden="false" customHeight="false" outlineLevel="0" collapsed="false">
      <c r="A20" s="133" t="n">
        <v>3</v>
      </c>
      <c r="B20" s="134" t="s">
        <v>32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56"/>
      <c r="AD20" s="135"/>
    </row>
    <row r="21" customFormat="false" ht="12.75" hidden="false" customHeight="false" outlineLevel="0" collapsed="false">
      <c r="A21" s="133" t="n">
        <v>4</v>
      </c>
      <c r="B21" s="134" t="s">
        <v>33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56"/>
      <c r="AD21" s="135"/>
    </row>
    <row r="22" customFormat="false" ht="12.75" hidden="false" customHeight="false" outlineLevel="0" collapsed="false">
      <c r="A22" s="133" t="n">
        <v>5</v>
      </c>
      <c r="B22" s="134" t="s">
        <v>34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56"/>
      <c r="AD22" s="135"/>
    </row>
    <row r="23" customFormat="false" ht="12.75" hidden="false" customHeight="false" outlineLevel="0" collapsed="false">
      <c r="A23" s="133" t="n">
        <v>6</v>
      </c>
      <c r="B23" s="134" t="s">
        <v>35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56"/>
      <c r="AD23" s="135"/>
    </row>
    <row r="24" customFormat="false" ht="12.75" hidden="false" customHeight="false" outlineLevel="0" collapsed="false">
      <c r="A24" s="133" t="n">
        <v>7</v>
      </c>
      <c r="B24" s="134" t="s">
        <v>36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56"/>
      <c r="AD24" s="135"/>
    </row>
    <row r="25" customFormat="false" ht="12.75" hidden="false" customHeight="false" outlineLevel="0" collapsed="false">
      <c r="A25" s="133" t="n">
        <v>8</v>
      </c>
      <c r="B25" s="134" t="s">
        <v>37</v>
      </c>
      <c r="C25" s="135"/>
      <c r="D25" s="135"/>
      <c r="E25" s="135"/>
      <c r="F25" s="135"/>
      <c r="G25" s="135" t="n">
        <f aca="false">SUM(C25:F25)</f>
        <v>0</v>
      </c>
      <c r="H25" s="135"/>
      <c r="I25" s="135"/>
      <c r="J25" s="135"/>
      <c r="K25" s="135"/>
      <c r="L25" s="135" t="n">
        <f aca="false">SUM(H25:K25)</f>
        <v>0</v>
      </c>
      <c r="M25" s="135"/>
      <c r="N25" s="135"/>
      <c r="O25" s="135"/>
      <c r="P25" s="135"/>
      <c r="Q25" s="135" t="n">
        <f aca="false">SUM(M25:P25)</f>
        <v>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0</v>
      </c>
      <c r="AC25" s="56"/>
      <c r="AD25" s="135"/>
    </row>
    <row r="26" customFormat="false" ht="12.75" hidden="false" customHeight="false" outlineLevel="0" collapsed="false">
      <c r="A26" s="133" t="n">
        <v>9</v>
      </c>
      <c r="B26" s="134" t="s">
        <v>38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56"/>
      <c r="AD26" s="135"/>
    </row>
    <row r="27" customFormat="false" ht="12.75" hidden="false" customHeight="false" outlineLevel="0" collapsed="false">
      <c r="A27" s="133" t="n">
        <v>10</v>
      </c>
      <c r="B27" s="134" t="s">
        <v>39</v>
      </c>
      <c r="C27" s="135"/>
      <c r="D27" s="135"/>
      <c r="E27" s="135"/>
      <c r="F27" s="135"/>
      <c r="G27" s="135" t="n">
        <f aca="false">SUM(C27:F27)</f>
        <v>0</v>
      </c>
      <c r="H27" s="135"/>
      <c r="I27" s="135"/>
      <c r="J27" s="135"/>
      <c r="K27" s="135"/>
      <c r="L27" s="135" t="n">
        <f aca="false">SUM(H27:K27)</f>
        <v>0</v>
      </c>
      <c r="M27" s="135"/>
      <c r="N27" s="135"/>
      <c r="O27" s="135"/>
      <c r="P27" s="135"/>
      <c r="Q27" s="135" t="n">
        <f aca="false">SUM(M27:P27)</f>
        <v>0</v>
      </c>
      <c r="R27" s="135"/>
      <c r="S27" s="135"/>
      <c r="T27" s="135"/>
      <c r="U27" s="135"/>
      <c r="V27" s="135" t="n">
        <f aca="false">SUM(R27:U27)</f>
        <v>0</v>
      </c>
      <c r="W27" s="135" t="n">
        <f aca="false">C27+H27-M27-R27</f>
        <v>0</v>
      </c>
      <c r="X27" s="135" t="n">
        <f aca="false">D27+I27-N27-S27</f>
        <v>0</v>
      </c>
      <c r="Y27" s="135" t="n">
        <f aca="false">E27+J27-O27-T27</f>
        <v>0</v>
      </c>
      <c r="Z27" s="135" t="n">
        <f aca="false">F27+K27-P27-U27</f>
        <v>0</v>
      </c>
      <c r="AA27" s="135" t="n">
        <f aca="false">SUM(W27:Z27)</f>
        <v>0</v>
      </c>
      <c r="AB27" s="135" t="n">
        <f aca="false">SUM(AC27:AD27)</f>
        <v>0</v>
      </c>
      <c r="AC27" s="56"/>
      <c r="AD27" s="135"/>
    </row>
    <row r="28" customFormat="false" ht="12.75" hidden="false" customHeight="false" outlineLevel="0" collapsed="false">
      <c r="A28" s="133" t="n">
        <v>11</v>
      </c>
      <c r="B28" s="134" t="s">
        <v>40</v>
      </c>
      <c r="C28" s="135"/>
      <c r="D28" s="135"/>
      <c r="E28" s="135"/>
      <c r="F28" s="135" t="n">
        <v>0</v>
      </c>
      <c r="G28" s="135" t="n">
        <f aca="false">SUM(C28:F28)</f>
        <v>0</v>
      </c>
      <c r="H28" s="135"/>
      <c r="I28" s="135"/>
      <c r="J28" s="135"/>
      <c r="K28" s="135" t="n">
        <v>50000</v>
      </c>
      <c r="L28" s="135" t="n">
        <f aca="false">SUM(H28:K28)</f>
        <v>50000</v>
      </c>
      <c r="M28" s="135"/>
      <c r="N28" s="135"/>
      <c r="O28" s="135"/>
      <c r="P28" s="135" t="n">
        <v>50000</v>
      </c>
      <c r="Q28" s="135" t="n">
        <f aca="false">SUM(M28:P28)</f>
        <v>50000</v>
      </c>
      <c r="R28" s="135"/>
      <c r="S28" s="135"/>
      <c r="T28" s="135"/>
      <c r="U28" s="135"/>
      <c r="V28" s="135" t="n">
        <f aca="false">SUM(R28:U28)</f>
        <v>0</v>
      </c>
      <c r="W28" s="135" t="n">
        <f aca="false">C28+H28-M28-R28</f>
        <v>0</v>
      </c>
      <c r="X28" s="135" t="n">
        <f aca="false">D28+I28-N28-S28</f>
        <v>0</v>
      </c>
      <c r="Y28" s="135" t="n">
        <f aca="false">E28+J28-O28-T28</f>
        <v>0</v>
      </c>
      <c r="Z28" s="135" t="n">
        <f aca="false">F28+K28-P28-U28</f>
        <v>0</v>
      </c>
      <c r="AA28" s="135" t="n">
        <f aca="false">SUM(W28:Z28)</f>
        <v>0</v>
      </c>
      <c r="AB28" s="135" t="n">
        <f aca="false">SUM(AC28:AD28)</f>
        <v>41.92</v>
      </c>
      <c r="AC28" s="56" t="n">
        <v>41.92</v>
      </c>
      <c r="AD28" s="135"/>
    </row>
    <row r="29" customFormat="false" ht="12.75" hidden="false" customHeight="false" outlineLevel="0" collapsed="false">
      <c r="A29" s="133" t="n">
        <v>12</v>
      </c>
      <c r="B29" s="134" t="s">
        <v>41</v>
      </c>
      <c r="C29" s="135"/>
      <c r="D29" s="135"/>
      <c r="E29" s="135"/>
      <c r="F29" s="135"/>
      <c r="G29" s="135" t="n">
        <f aca="false">SUM(C29:F29)</f>
        <v>0</v>
      </c>
      <c r="H29" s="135"/>
      <c r="I29" s="135"/>
      <c r="J29" s="135"/>
      <c r="K29" s="135"/>
      <c r="L29" s="135" t="n">
        <f aca="false">SUM(H29:K29)</f>
        <v>0</v>
      </c>
      <c r="M29" s="135"/>
      <c r="N29" s="135"/>
      <c r="O29" s="135"/>
      <c r="P29" s="135"/>
      <c r="Q29" s="135" t="n">
        <f aca="false">SUM(M29:P29)</f>
        <v>0</v>
      </c>
      <c r="R29" s="135"/>
      <c r="S29" s="135"/>
      <c r="T29" s="135"/>
      <c r="U29" s="135"/>
      <c r="V29" s="135" t="n">
        <f aca="false">SUM(R29:U29)</f>
        <v>0</v>
      </c>
      <c r="W29" s="135" t="n">
        <f aca="false">C29+H29-M29-R29</f>
        <v>0</v>
      </c>
      <c r="X29" s="135" t="n">
        <f aca="false">D29+I29-N29-S29</f>
        <v>0</v>
      </c>
      <c r="Y29" s="135" t="n">
        <f aca="false">E29+J29-O29-T29</f>
        <v>0</v>
      </c>
      <c r="Z29" s="135" t="n">
        <f aca="false">F29+K29-P29-U29</f>
        <v>0</v>
      </c>
      <c r="AA29" s="135" t="n">
        <f aca="false">SUM(W29:Z29)</f>
        <v>0</v>
      </c>
      <c r="AB29" s="135" t="n">
        <f aca="false">SUM(AC29:AD29)</f>
        <v>0</v>
      </c>
      <c r="AC29" s="56"/>
      <c r="AD29" s="135"/>
    </row>
    <row r="30" customFormat="false" ht="12.75" hidden="false" customHeight="false" outlineLevel="0" collapsed="false">
      <c r="A30" s="133" t="n">
        <v>13</v>
      </c>
      <c r="B30" s="134" t="s">
        <v>42</v>
      </c>
      <c r="C30" s="135"/>
      <c r="D30" s="135"/>
      <c r="E30" s="135"/>
      <c r="F30" s="135"/>
      <c r="G30" s="135" t="n">
        <f aca="false">SUM(C30:F30)</f>
        <v>0</v>
      </c>
      <c r="H30" s="135"/>
      <c r="I30" s="135"/>
      <c r="J30" s="135"/>
      <c r="K30" s="135"/>
      <c r="L30" s="135" t="n">
        <f aca="false">SUM(H30:K30)</f>
        <v>0</v>
      </c>
      <c r="M30" s="135"/>
      <c r="N30" s="135"/>
      <c r="O30" s="135"/>
      <c r="P30" s="135"/>
      <c r="Q30" s="135" t="n">
        <f aca="false">SUM(M30:P30)</f>
        <v>0</v>
      </c>
      <c r="R30" s="135"/>
      <c r="S30" s="135"/>
      <c r="T30" s="135"/>
      <c r="U30" s="135"/>
      <c r="V30" s="135" t="n">
        <f aca="false">SUM(R30:U30)</f>
        <v>0</v>
      </c>
      <c r="W30" s="135" t="n">
        <f aca="false">C30+H30-M30-R30</f>
        <v>0</v>
      </c>
      <c r="X30" s="135" t="n">
        <f aca="false">D30+I30-N30-S30</f>
        <v>0</v>
      </c>
      <c r="Y30" s="135" t="n">
        <f aca="false">E30+J30-O30-T30</f>
        <v>0</v>
      </c>
      <c r="Z30" s="135" t="n">
        <f aca="false">F30+K30-P30-U30</f>
        <v>0</v>
      </c>
      <c r="AA30" s="135" t="n">
        <f aca="false">SUM(W30:Z30)</f>
        <v>0</v>
      </c>
      <c r="AB30" s="135" t="n">
        <f aca="false">SUM(AC30:AD30)</f>
        <v>0</v>
      </c>
      <c r="AC30" s="56"/>
      <c r="AD30" s="135"/>
    </row>
    <row r="31" customFormat="false" ht="12.75" hidden="false" customHeight="false" outlineLevel="0" collapsed="false">
      <c r="A31" s="133" t="n">
        <v>14</v>
      </c>
      <c r="B31" s="134" t="s">
        <v>43</v>
      </c>
      <c r="C31" s="135"/>
      <c r="D31" s="135"/>
      <c r="E31" s="135"/>
      <c r="F31" s="135"/>
      <c r="G31" s="135" t="n">
        <f aca="false">SUM(C31:F31)</f>
        <v>0</v>
      </c>
      <c r="H31" s="135"/>
      <c r="I31" s="135"/>
      <c r="J31" s="135"/>
      <c r="K31" s="135"/>
      <c r="L31" s="135" t="n">
        <f aca="false">SUM(H31:K31)</f>
        <v>0</v>
      </c>
      <c r="M31" s="135"/>
      <c r="N31" s="135"/>
      <c r="O31" s="135"/>
      <c r="P31" s="135"/>
      <c r="Q31" s="135" t="n">
        <f aca="false">SUM(M31:P31)</f>
        <v>0</v>
      </c>
      <c r="R31" s="135"/>
      <c r="S31" s="135"/>
      <c r="T31" s="135"/>
      <c r="U31" s="135"/>
      <c r="V31" s="135" t="n">
        <f aca="false">SUM(R31:U31)</f>
        <v>0</v>
      </c>
      <c r="W31" s="135" t="n">
        <f aca="false">C31+H31-M31-R31</f>
        <v>0</v>
      </c>
      <c r="X31" s="135" t="n">
        <f aca="false">D31+I31-N31-S31</f>
        <v>0</v>
      </c>
      <c r="Y31" s="135" t="n">
        <f aca="false">E31+J31-O31-T31</f>
        <v>0</v>
      </c>
      <c r="Z31" s="135" t="n">
        <f aca="false">F31+K31-P31-U31</f>
        <v>0</v>
      </c>
      <c r="AA31" s="135" t="n">
        <f aca="false">SUM(W31:Z31)</f>
        <v>0</v>
      </c>
      <c r="AB31" s="135" t="n">
        <f aca="false">SUM(AC31:AD31)</f>
        <v>0</v>
      </c>
      <c r="AC31" s="56"/>
      <c r="AD31" s="135"/>
    </row>
    <row r="32" customFormat="false" ht="12.75" hidden="false" customHeight="false" outlineLevel="0" collapsed="false">
      <c r="A32" s="133" t="n">
        <v>15</v>
      </c>
      <c r="B32" s="134" t="s">
        <v>44</v>
      </c>
      <c r="C32" s="135"/>
      <c r="D32" s="135"/>
      <c r="E32" s="135"/>
      <c r="F32" s="135"/>
      <c r="G32" s="135" t="n">
        <f aca="false">SUM(C32:F32)</f>
        <v>0</v>
      </c>
      <c r="H32" s="135"/>
      <c r="I32" s="135"/>
      <c r="J32" s="135"/>
      <c r="K32" s="135"/>
      <c r="L32" s="135" t="n">
        <f aca="false">SUM(H32:K32)</f>
        <v>0</v>
      </c>
      <c r="M32" s="135"/>
      <c r="N32" s="135"/>
      <c r="O32" s="135"/>
      <c r="P32" s="135"/>
      <c r="Q32" s="135" t="n">
        <f aca="false">SUM(M32:P32)</f>
        <v>0</v>
      </c>
      <c r="R32" s="135"/>
      <c r="S32" s="135"/>
      <c r="T32" s="135"/>
      <c r="U32" s="135"/>
      <c r="V32" s="135" t="n">
        <f aca="false">SUM(R32:U32)</f>
        <v>0</v>
      </c>
      <c r="W32" s="135" t="n">
        <f aca="false">C32+H32-M32-R32</f>
        <v>0</v>
      </c>
      <c r="X32" s="135" t="n">
        <f aca="false">D32+I32-N32-S32</f>
        <v>0</v>
      </c>
      <c r="Y32" s="135" t="n">
        <f aca="false">E32+J32-O32-T32</f>
        <v>0</v>
      </c>
      <c r="Z32" s="135" t="n">
        <f aca="false">F32+K32-P32-U32</f>
        <v>0</v>
      </c>
      <c r="AA32" s="135" t="n">
        <f aca="false">SUM(W32:Z32)</f>
        <v>0</v>
      </c>
      <c r="AB32" s="135" t="n">
        <f aca="false">SUM(AC32:AD32)</f>
        <v>0</v>
      </c>
      <c r="AC32" s="56"/>
      <c r="AD32" s="135"/>
    </row>
    <row r="33" customFormat="false" ht="12.75" hidden="false" customHeight="false" outlineLevel="0" collapsed="false">
      <c r="A33" s="133" t="n">
        <v>16</v>
      </c>
      <c r="B33" s="134" t="s">
        <v>45</v>
      </c>
      <c r="C33" s="135"/>
      <c r="D33" s="135"/>
      <c r="E33" s="135"/>
      <c r="F33" s="135"/>
      <c r="G33" s="135" t="n">
        <f aca="false">SUM(C33:F33)</f>
        <v>0</v>
      </c>
      <c r="H33" s="135"/>
      <c r="I33" s="135"/>
      <c r="J33" s="135"/>
      <c r="K33" s="135"/>
      <c r="L33" s="135" t="n">
        <f aca="false">SUM(H33:K33)</f>
        <v>0</v>
      </c>
      <c r="M33" s="135"/>
      <c r="N33" s="135"/>
      <c r="O33" s="135"/>
      <c r="P33" s="135"/>
      <c r="Q33" s="135" t="n">
        <f aca="false">SUM(M33:P33)</f>
        <v>0</v>
      </c>
      <c r="R33" s="135"/>
      <c r="S33" s="135"/>
      <c r="T33" s="135"/>
      <c r="U33" s="135"/>
      <c r="V33" s="135" t="n">
        <f aca="false">SUM(R33:U33)</f>
        <v>0</v>
      </c>
      <c r="W33" s="135" t="n">
        <f aca="false">C33+H33-M33-R33</f>
        <v>0</v>
      </c>
      <c r="X33" s="135" t="n">
        <f aca="false">D33+I33-N33-S33</f>
        <v>0</v>
      </c>
      <c r="Y33" s="135" t="n">
        <f aca="false">E33+J33-O33-T33</f>
        <v>0</v>
      </c>
      <c r="Z33" s="135" t="n">
        <f aca="false">F33+K33-P33-U33</f>
        <v>0</v>
      </c>
      <c r="AA33" s="135" t="n">
        <f aca="false">SUM(W33:Z33)</f>
        <v>0</v>
      </c>
      <c r="AB33" s="135" t="n">
        <f aca="false">SUM(AC33:AD33)</f>
        <v>0</v>
      </c>
      <c r="AC33" s="56"/>
      <c r="AD33" s="135"/>
    </row>
    <row r="36" customFormat="false" ht="12.75" hidden="false" customHeight="false" outlineLevel="0" collapsed="false">
      <c r="B36" s="43"/>
      <c r="D36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Бал Комфин</cp:lastModifiedBy>
  <cp:lastPrinted>2024-03-13T05:12:35Z</cp:lastPrinted>
  <dcterms:modified xsi:type="dcterms:W3CDTF">2024-03-18T04:05:22Z</dcterms:modified>
  <cp:revision>0</cp:revision>
  <dc:subject>NPOI</dc:subject>
  <dc:title/>
</cp:coreProperties>
</file>