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общий 2024г" sheetId="1" state="visible" r:id="rId2"/>
  </sheets>
  <definedNames>
    <definedName function="false" hidden="false" localSheetId="0" name="_xlnm.Print_Area" vbProcedure="false">'общий 2024г'!$A$1:$D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0">
  <si>
    <t xml:space="preserve">Отчет об использовании средств резервного фонда за 2024г.</t>
  </si>
  <si>
    <t xml:space="preserve">№ п/п</t>
  </si>
  <si>
    <t xml:space="preserve">№ и дата распоряжения администрации Балашовского муниципального района</t>
  </si>
  <si>
    <t xml:space="preserve">Сумма (рублей)</t>
  </si>
  <si>
    <t xml:space="preserve">Направление</t>
  </si>
  <si>
    <t xml:space="preserve">Решение Собрания депутатов 60/02 от 15.12.2023 г.</t>
  </si>
  <si>
    <t xml:space="preserve">Средства резервного фонда </t>
  </si>
  <si>
    <t xml:space="preserve">37-р от 19.01.2024г.</t>
  </si>
  <si>
    <t xml:space="preserve">На предоставление единовременной денежной выплаты гражданам, поступившим на военную службу по контракту: Кононкову В.М. Круглякову С.А., Ченакаеву С.М., Чередникову С.В.</t>
  </si>
  <si>
    <t xml:space="preserve">71-р от 24.01.2024</t>
  </si>
  <si>
    <t xml:space="preserve">На предоставление единовременной денежной выплаты гражданам, поступившим на военную службу по контракту: Петреченко С.Н., Шичанин И.А., Джалолов Т.Р., Кедровский Н.С.</t>
  </si>
  <si>
    <t xml:space="preserve">70-р от 24.01.2024г.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«г. Балашов Саратовская область –Луганская Народная Республика г. Сватово – г. Старобельск – г. Луганск – г. Брянка – Донецкая Народная Республика г. Донецк – Балашов Саратовская область».</t>
  </si>
  <si>
    <t xml:space="preserve">Решение Собрания депутатов 62/08 от 26.01.2023 год</t>
  </si>
  <si>
    <t xml:space="preserve">Резервный фонд за счет безвозмездных пожертвований (мобилизация)</t>
  </si>
  <si>
    <t xml:space="preserve">88-р от 30.01.2024г.</t>
  </si>
  <si>
    <t xml:space="preserve">На оказание материальной помощи Маркееву Н.М.., в связи с тяжёлым материальным положением.</t>
  </si>
  <si>
    <t xml:space="preserve">138-р от 05.02.2024г.</t>
  </si>
  <si>
    <t xml:space="preserve">На оказание материальной помощи Кужбе Н.Н., в связи с пожаром.</t>
  </si>
  <si>
    <t xml:space="preserve">136-р от 05.02.2024г.</t>
  </si>
  <si>
    <t xml:space="preserve">На предоставление единовременной денежной выплаты гражданам, поступившим на военную службу по контракту : Богданову Н.А., Мурашкину Е.М., Захарову С.В., Лапину В.В., Родичеву А.В., Селиверстову Д.С., Шахову С.А., Гудкову А.В., Баскакову А.В., Рабаданову Р.С.</t>
  </si>
  <si>
    <t xml:space="preserve">164-р от 09.02.2024г.</t>
  </si>
  <si>
    <t xml:space="preserve">МКУ«Административно - хозяйственному управлению Балашовского муниципального района» на приобретение ритуальных венков на возложение в связи с СВО.</t>
  </si>
  <si>
    <t xml:space="preserve">229-р от 20.02.2024</t>
  </si>
  <si>
    <t xml:space="preserve">На предоставление единовременной денежной выплаты гражданам, поступившим на военную службу по контракту: Луганскому Р.Н., Громову С.А., Пилипенко М.А., Белякову Е.А., Виноградову И.А., Курзанов А.Н.</t>
  </si>
  <si>
    <t xml:space="preserve">287-р от 01.03.2024</t>
  </si>
  <si>
    <t xml:space="preserve">На оказание материальной помощи Жмыховой Н.Н., в связи с тяжелым материальным положением.</t>
  </si>
  <si>
    <t xml:space="preserve">Решение Собрания депутатов 64/01 от 06.03.2024 г.</t>
  </si>
  <si>
    <t xml:space="preserve">340-р от 06.03.2024</t>
  </si>
  <si>
    <t xml:space="preserve">На предоставление единовременной денежной выплаты гражданам, поступившим на военную службу по контракту: Калинину Д.Ю., Королеву А.С., Патютко Д.С., Ткаченко А.В., Бухтину В.А., Сычеву О.В.</t>
  </si>
  <si>
    <t xml:space="preserve">394-р от 18.03.2024</t>
  </si>
  <si>
    <t xml:space="preserve">На предоставление единовременной денежной выплаты гражданам, поступившим на военную службу по контракту: Эйзенбейсу А.А, Илясову Р.В., Васьковскому Ю.В., Васильеву С.В., Кривошееву А.В., Новикову С.В., Жумангалиеву А.С.</t>
  </si>
  <si>
    <t xml:space="preserve">414-р от 21.03.2024г</t>
  </si>
  <si>
    <t xml:space="preserve">На оказание материальной помощи Осадчеву А.И., в связи с тяжелым материальным положением.</t>
  </si>
  <si>
    <t xml:space="preserve">518-р от 02.04.2024г</t>
  </si>
  <si>
    <t xml:space="preserve">На предоставление единовременной денежной выплаты гражданам, поступившим на военную службу по контракту: Алиеву Р.А., Ардемасов А.Г., Баранов С.П., Батурин М.С., Индиев А.К., Кременский В.В., Курицын М.А., Логинов С.И., Смольянинов Д.Ю., Трофимов В.А., Чупахин П.А.</t>
  </si>
  <si>
    <t xml:space="preserve">623-р от 18.04.2024г.</t>
  </si>
  <si>
    <t xml:space="preserve">На предоставление единовременной денежной выплаты гражданам, поступившим на военную службу по контракту: Лунгу А.В., Опарину С.Н., Савлову С.К., Федорову В.А., Хореву О.В., Цвинтарному И.С.</t>
  </si>
  <si>
    <t xml:space="preserve">Решение Собрания депутатов 66/02 от 19.04.2024 г.</t>
  </si>
  <si>
    <t xml:space="preserve">656-р от 24.04.2024г</t>
  </si>
  <si>
    <t xml:space="preserve">Выделение денежных средств Комитету ЖКХ администрации Балашовского муниципального района на проведение необходимых работ по восстановлению проезда на автоподъездах к населенным пунктам: п. Ключи Большемеликовского МО, с. Березовка Малосеменовского МО, с. Гусевка Малосеменовского МО.</t>
  </si>
  <si>
    <t xml:space="preserve">695-р от 26.04.2024г.</t>
  </si>
  <si>
    <t xml:space="preserve">На предоставление единовременной денежной выплаты гражданам, поступившим на военную службу по контракту: Александрову И.С., Беккель М.В., Варламову В.А., Вячину Д.Р., Грицаенко Д.С., Земскову А.С., Кудлай Ю.О., Нечкину М.М., Парфенову М.И., Стебеневу С.С., Яковлеву К.С.</t>
  </si>
  <si>
    <t xml:space="preserve">Решение Собрания депутатов 67/02 от 07.05.2024 г.</t>
  </si>
  <si>
    <t xml:space="preserve">828-р от 21.05.2024</t>
  </si>
  <si>
    <t xml:space="preserve">На предоставление единовременной денежной выплаты гражданам, поступившим на военную службу по контракту: Акулову М.А., Антаненко В.В., Бондареву Н.М., Денисову А.В., Коростелеву В.Н., Пономареву А.Н., Фомкину А.А., Шеркунову Ю.В.</t>
  </si>
  <si>
    <t xml:space="preserve">953-р от 04.06.2024г.</t>
  </si>
  <si>
    <t xml:space="preserve">На предоставление единовременной денежной выплаты гражданам, поступившим на военную службу по контракту: Карпову Д.А., Катину К.Н., Набережневу А.А., Петрищеву А.И., Полянскому А.Ю., Сергушкин И.П., Томину Д.Д., Фомину М.А..</t>
  </si>
  <si>
    <t xml:space="preserve">1051-р от 21.06.2024г.</t>
  </si>
  <si>
    <t xml:space="preserve">На предоставление единовременной денежной выплаты гражданам, поступившим на военную службу по контракту: Говорунову А.В., Колесникову А.Н., Чернавину А.В.</t>
  </si>
  <si>
    <t xml:space="preserve">1140-р от 08.07.2024</t>
  </si>
  <si>
    <t xml:space="preserve">На предоставление единовременной денежной выплаты гражданам, поступившим на военную службу по контракту: Игидову А.К.О., Табакову Д.В., Гуд Е.В., Панину С.А., Брыль С.В., Ханадееву В.Н., Шумаковой Е.В., Баранюк С.Д., Жеребцову А.Н.</t>
  </si>
  <si>
    <t xml:space="preserve">1266-р от 22.07.2024</t>
  </si>
  <si>
    <t xml:space="preserve">На оказание материальной помощи Ещенко Т.И., как члену семьи участника СВО</t>
  </si>
  <si>
    <t xml:space="preserve">1287-р от 25.07.2024</t>
  </si>
  <si>
    <t xml:space="preserve">На оказание материальной помощи Просандееву А.А., в связи с пожаром.</t>
  </si>
  <si>
    <t xml:space="preserve">1288-р от 25.07.2024</t>
  </si>
  <si>
    <t xml:space="preserve">На оказание материальной помощи Алексюниной Г.Н., в связи с тяжелым материальным положением.</t>
  </si>
  <si>
    <t xml:space="preserve">Решение Собрания депутатов 71/08 от 29.07.2024</t>
  </si>
  <si>
    <t xml:space="preserve">Решение Собрания депутатов 72/06 от 08.08.2024</t>
  </si>
  <si>
    <t xml:space="preserve">1295-р от 26.07.2024</t>
  </si>
  <si>
    <t xml:space="preserve">На предоставление единовременной денежной выплаты гражданам, поступившим на военную службу по контракту: Ахметову Р.А., Баскакову А.Н., Дудину А.С., Котову Р.С., Мягкову В.В., Нуриеву П.Р.Оглы, Родионову В.А., Тарасову Е.Е., Фатькину И.Б.</t>
  </si>
  <si>
    <t xml:space="preserve">1326-р от 01.08.2024</t>
  </si>
  <si>
    <t xml:space="preserve">На предоставление единовременной денежной выплаты гражданам, поступившим на военную службу по контракту: Богданову П.Д., Дмитриенко Н.Ф., Елистратову А. В., Ильину В.Н., Камардину А.О., Полянскому С.В., Семикину Е.О., Строкову Н.А., Шумарину Е.А.</t>
  </si>
  <si>
    <t xml:space="preserve">1384-р от 07.08.2024</t>
  </si>
  <si>
    <t xml:space="preserve">На приобретение  ритуальных венков на возложение для СВО</t>
  </si>
  <si>
    <t xml:space="preserve">1431-р от 15.08.2024</t>
  </si>
  <si>
    <t xml:space="preserve">На оказание материальной помощи Завгородней Е.Б., в связи с тяжелым материальным положением.</t>
  </si>
  <si>
    <t xml:space="preserve">1565-р от 10.09.2024</t>
  </si>
  <si>
    <t xml:space="preserve">МКУ "Управление по делам ГО и ЧС" на оплату транспортных услуг для осуществления грузовой перевозки гуманитарного груза по маршруту «г. Балашов Саратовская область –г. Курск.</t>
  </si>
  <si>
    <t xml:space="preserve">1611-р от 16.09.2024</t>
  </si>
  <si>
    <t xml:space="preserve">На предоставление единовременной денежной выплаты гражданам, поступившим на военную службу по контракту: Терещенко А.В., Резяпкину В.Н., Набережневу К.Ю., Черикову А.В., Соснину В.В., Клочкову В.А., Рындину С.В., Ионикову Г.В., Катякову А.А., Севертоку Н.А.</t>
  </si>
  <si>
    <t xml:space="preserve">1681-р от 23.09.2024</t>
  </si>
  <si>
    <t xml:space="preserve">На предоставление единовременной денежной выплаты гражданам, поступившим на военную службу по контракту: Бизяеву В.А., Борику Ф.И., Вилкову В.В., Ерохину Д.В., Живодерову Р.В., Жильцову Н.С., Кожейкину Е.Н., Костюкову А.Ф., Мамедову В.М.</t>
  </si>
  <si>
    <t xml:space="preserve">1785-р от 03.10.2024</t>
  </si>
  <si>
    <t xml:space="preserve">На предоставление единовременной денежной выплаты гражданам, поступившим на военную службу по контракту: Вологину Г.А., Клепикову О.Н., Масычеву И.В.</t>
  </si>
  <si>
    <t xml:space="preserve">1786-р от 03.10.2024</t>
  </si>
  <si>
    <t xml:space="preserve">На оказание материальной помощи Поташовой О.И., в связи с тяжелым материальным положением.</t>
  </si>
  <si>
    <t xml:space="preserve">1846-р от 14.10.2024</t>
  </si>
  <si>
    <t xml:space="preserve">На приобретение Цветов для возложения к памятникам</t>
  </si>
  <si>
    <t xml:space="preserve">1913-р от 16.10.2024</t>
  </si>
  <si>
    <t xml:space="preserve">На оказание материальной помощи Нефедовой О.Ю., как члену семьи СВО.</t>
  </si>
  <si>
    <t xml:space="preserve">2003-р от 28.10.2024</t>
  </si>
  <si>
    <t xml:space="preserve">На предоставление единовременной денежной выплаты гражданам, поступившим на военную службу по контракту: Бочкареву И.А., Герасимову А.А., Жукову Р.С., Землянову А.Г., Золотареву А.А., Колесникову А.Ю., Тимофееву А.И., Финогенову К.О.</t>
  </si>
  <si>
    <t xml:space="preserve">2023-р от 30.10.2024</t>
  </si>
  <si>
    <t xml:space="preserve">На приобретение венков для участия в траурных мероприятиях по захоронению лиц, погибших в ходе СВО</t>
  </si>
  <si>
    <t xml:space="preserve">2039-р от 31.10.2024</t>
  </si>
  <si>
    <t xml:space="preserve">На оказание материальной помощи Осиповой Любови Дмитриевне, в связи с тяжелым материальным положением</t>
  </si>
  <si>
    <t xml:space="preserve">2056-р от 05.11.2024</t>
  </si>
  <si>
    <t xml:space="preserve">На оказание материальной помощи Бухтиной Елене Ивановне, как члену семьи участника СВО</t>
  </si>
  <si>
    <t xml:space="preserve">2120-р от 12.11.2024</t>
  </si>
  <si>
    <t xml:space="preserve">На предоставление единовременной денежной выплаты гражданам, поступившим на военную службу по контракту: Кожину М.А., Плужникову В.В.</t>
  </si>
  <si>
    <t xml:space="preserve">2197-р от 21.11.2024</t>
  </si>
  <si>
    <t xml:space="preserve">На предоставление единовременной денежной выплаты гражданам, поступившим на военную службу по контракту: Демину А.А., Лаптеву С.И., Лунгу Д.А., Панченко И.Р., Разуменко Д.Д., Семенову Б.Ю., Шехматову Д.Ю.</t>
  </si>
  <si>
    <t xml:space="preserve">Решение Собрания депутатов 82/02 от 19.11.2024</t>
  </si>
  <si>
    <t xml:space="preserve">Решение Собрания депутатов 85/01 от 04.12.2024</t>
  </si>
  <si>
    <t xml:space="preserve">514-л от 09.12.2024</t>
  </si>
  <si>
    <t xml:space="preserve">Выплата денежной компенсации Почётному гражданину БМР Поздннышеву Владимиру Васильевичу в размере 100% за стоимость лечения в АО "Санаторий Пады"</t>
  </si>
  <si>
    <t xml:space="preserve">521-лс от 10.12.2024</t>
  </si>
  <si>
    <t xml:space="preserve">Выплата денежной компенсации Почётному гражданину БМР Кривову Геннадию Ивановичу в размере 100% за стоимость путёвки "Санаторий Октябрьское ущелье" Саратовской области</t>
  </si>
  <si>
    <t xml:space="preserve">2368-р от 11.12.2024 г.</t>
  </si>
  <si>
    <t xml:space="preserve">На предоставление единовременной денежной выплаты гражданам, поступившим на военную службу по контракту: Жмотову В.Ю., Зарецкому Д.А., Корниенкову С.Н., Паплевкину А.В., Томиловичу А.А., Трофимову Е.В.</t>
  </si>
  <si>
    <t xml:space="preserve">Распоряжение 2374-р АБМР          от 13.12.2024</t>
  </si>
  <si>
    <t xml:space="preserve">Управление культуры и туризма АБМР денежные средства для участия и проведения НГ мероприятиях, в рамках МП "Развитие культуры и искусства БМР"</t>
  </si>
  <si>
    <t xml:space="preserve">Распоряжение 2387-р АБМР          от 13.12.2024</t>
  </si>
  <si>
    <t xml:space="preserve">На предоставление единовременной денежной выплаты гражданам, поступившим на военную службу по контракту: Бесчётнов Игорь Викторович, Григорьев Роман Валерьевич, Жуков Кирилл Игоревич, Войтенко Юрий Иванович, Хириев Омар Магомедович, Крюков Евгений Игоревич</t>
  </si>
  <si>
    <t xml:space="preserve">Решение Собрания депутатов 86/12 от 04.12.2024</t>
  </si>
  <si>
    <t xml:space="preserve">Распоряжение 2476-р АБМР          от27.12.2024</t>
  </si>
  <si>
    <t xml:space="preserve">На предоставление ЕДВ гражданам, поступившим на военную службу по контракту: Архипов Геннадий Николаевич, Кондрашов Олег Иванович, Перов Роман Алексеевич, Рассказов Роман Юрьевич, Чекалов Фёдор Николаевич, Череповский Михаил Николаевич, Яковлев Николай Иванович</t>
  </si>
  <si>
    <t xml:space="preserve">Остаток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59" colorId="64" zoomScale="110" zoomScaleNormal="110" zoomScalePageLayoutView="100" workbookViewId="0">
      <selection pane="topLeft" activeCell="B60" activeCellId="0" sqref="B6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8.21"/>
    <col collapsed="false" customWidth="true" hidden="false" outlineLevel="0" max="3" min="3" style="3" width="13.55"/>
    <col collapsed="false" customWidth="true" hidden="false" outlineLevel="0" max="4" min="4" style="2" width="57.99"/>
    <col collapsed="false" customWidth="true" hidden="false" outlineLevel="0" max="5" min="5" style="2" width="11.66"/>
    <col collapsed="false" customWidth="true" hidden="false" outlineLevel="0" max="6" min="6" style="2" width="16.43"/>
    <col collapsed="false" customWidth="true" hidden="false" outlineLevel="0" max="7" min="7" style="2" width="13.1"/>
    <col collapsed="false" customWidth="false" hidden="false" outlineLevel="0" max="257" min="8" style="2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15.6" hidden="false" customHeight="false" outlineLevel="0" collapsed="false">
      <c r="A2" s="4"/>
      <c r="B2" s="5"/>
      <c r="C2" s="5"/>
      <c r="D2" s="5"/>
    </row>
    <row r="3" customFormat="false" ht="31.2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</row>
    <row r="4" customFormat="false" ht="31.2" hidden="false" customHeight="false" outlineLevel="0" collapsed="false">
      <c r="A4" s="6"/>
      <c r="B4" s="7" t="s">
        <v>5</v>
      </c>
      <c r="C4" s="8" t="n">
        <v>500000</v>
      </c>
      <c r="D4" s="7" t="s">
        <v>6</v>
      </c>
      <c r="F4" s="9"/>
    </row>
    <row r="5" customFormat="false" ht="72.6" hidden="false" customHeight="true" outlineLevel="0" collapsed="false">
      <c r="A5" s="10" t="n">
        <v>1</v>
      </c>
      <c r="B5" s="11" t="s">
        <v>7</v>
      </c>
      <c r="C5" s="12" t="n">
        <v>-140000</v>
      </c>
      <c r="D5" s="13" t="s">
        <v>8</v>
      </c>
      <c r="F5" s="9"/>
    </row>
    <row r="6" customFormat="false" ht="70.8" hidden="false" customHeight="true" outlineLevel="0" collapsed="false">
      <c r="A6" s="10" t="n">
        <f aca="false">SUM(A5+1)</f>
        <v>2</v>
      </c>
      <c r="B6" s="7" t="s">
        <v>9</v>
      </c>
      <c r="C6" s="8" t="n">
        <v>-140000</v>
      </c>
      <c r="D6" s="13" t="s">
        <v>10</v>
      </c>
      <c r="F6" s="9"/>
    </row>
    <row r="7" customFormat="false" ht="124.8" hidden="false" customHeight="true" outlineLevel="0" collapsed="false">
      <c r="A7" s="10" t="n">
        <f aca="false">SUM(A6+1)</f>
        <v>3</v>
      </c>
      <c r="B7" s="11" t="s">
        <v>11</v>
      </c>
      <c r="C7" s="12" t="n">
        <v>-28600</v>
      </c>
      <c r="D7" s="13" t="s">
        <v>12</v>
      </c>
    </row>
    <row r="8" customFormat="false" ht="15.6" hidden="false" customHeight="true" outlineLevel="0" collapsed="false">
      <c r="A8" s="10" t="n">
        <f aca="false">SUM(A7+1)</f>
        <v>4</v>
      </c>
      <c r="B8" s="7" t="s">
        <v>13</v>
      </c>
      <c r="C8" s="8" t="n">
        <v>1015000</v>
      </c>
      <c r="D8" s="7" t="s">
        <v>6</v>
      </c>
    </row>
    <row r="9" customFormat="false" ht="31.2" hidden="false" customHeight="false" outlineLevel="0" collapsed="false">
      <c r="A9" s="10" t="n">
        <f aca="false">SUM(A8+1)</f>
        <v>5</v>
      </c>
      <c r="B9" s="7"/>
      <c r="C9" s="8" t="n">
        <v>28600</v>
      </c>
      <c r="D9" s="11" t="s">
        <v>14</v>
      </c>
    </row>
    <row r="10" customFormat="false" ht="41.4" hidden="false" customHeight="true" outlineLevel="0" collapsed="false">
      <c r="A10" s="10" t="n">
        <f aca="false">SUM(A9+1)</f>
        <v>6</v>
      </c>
      <c r="B10" s="11" t="s">
        <v>15</v>
      </c>
      <c r="C10" s="12" t="n">
        <v>-10000</v>
      </c>
      <c r="D10" s="13" t="s">
        <v>16</v>
      </c>
      <c r="F10" s="9"/>
      <c r="G10" s="9"/>
    </row>
    <row r="11" customFormat="false" ht="43.2" hidden="false" customHeight="true" outlineLevel="0" collapsed="false">
      <c r="A11" s="10" t="n">
        <f aca="false">SUM(A10+1)</f>
        <v>7</v>
      </c>
      <c r="B11" s="11" t="s">
        <v>17</v>
      </c>
      <c r="C11" s="12" t="n">
        <v>-10000</v>
      </c>
      <c r="D11" s="13" t="s">
        <v>18</v>
      </c>
    </row>
    <row r="12" customFormat="false" ht="103.8" hidden="false" customHeight="true" outlineLevel="0" collapsed="false">
      <c r="A12" s="10" t="n">
        <f aca="false">SUM(A11+1)</f>
        <v>8</v>
      </c>
      <c r="B12" s="11" t="s">
        <v>19</v>
      </c>
      <c r="C12" s="12" t="n">
        <v>-350000</v>
      </c>
      <c r="D12" s="13" t="s">
        <v>20</v>
      </c>
    </row>
    <row r="13" customFormat="false" ht="60.6" hidden="false" customHeight="true" outlineLevel="0" collapsed="false">
      <c r="A13" s="10" t="n">
        <f aca="false">SUM(A12+1)</f>
        <v>9</v>
      </c>
      <c r="B13" s="11" t="s">
        <v>21</v>
      </c>
      <c r="C13" s="12" t="n">
        <v>-100000</v>
      </c>
      <c r="D13" s="13" t="s">
        <v>22</v>
      </c>
    </row>
    <row r="14" customFormat="false" ht="76.8" hidden="false" customHeight="true" outlineLevel="0" collapsed="false">
      <c r="A14" s="10" t="n">
        <f aca="false">SUM(A13+1)</f>
        <v>10</v>
      </c>
      <c r="B14" s="11" t="s">
        <v>23</v>
      </c>
      <c r="C14" s="12" t="n">
        <v>-210000</v>
      </c>
      <c r="D14" s="13" t="s">
        <v>24</v>
      </c>
    </row>
    <row r="15" customFormat="false" ht="47.4" hidden="false" customHeight="true" outlineLevel="0" collapsed="false">
      <c r="A15" s="10" t="n">
        <f aca="false">SUM(A14+1)</f>
        <v>11</v>
      </c>
      <c r="B15" s="11" t="s">
        <v>25</v>
      </c>
      <c r="C15" s="12" t="n">
        <v>-5000</v>
      </c>
      <c r="D15" s="13" t="s">
        <v>26</v>
      </c>
    </row>
    <row r="16" customFormat="false" ht="31.2" hidden="false" customHeight="false" outlineLevel="0" collapsed="false">
      <c r="A16" s="10" t="n">
        <f aca="false">SUM(A15+1)</f>
        <v>12</v>
      </c>
      <c r="B16" s="7" t="s">
        <v>27</v>
      </c>
      <c r="C16" s="8" t="n">
        <v>1000000</v>
      </c>
      <c r="D16" s="7" t="s">
        <v>6</v>
      </c>
    </row>
    <row r="17" customFormat="false" ht="84" hidden="false" customHeight="true" outlineLevel="0" collapsed="false">
      <c r="A17" s="10" t="n">
        <f aca="false">SUM(A16+1)</f>
        <v>13</v>
      </c>
      <c r="B17" s="11" t="s">
        <v>28</v>
      </c>
      <c r="C17" s="12" t="n">
        <v>-210000</v>
      </c>
      <c r="D17" s="13" t="s">
        <v>29</v>
      </c>
      <c r="E17" s="14"/>
    </row>
    <row r="18" customFormat="false" ht="91.2" hidden="false" customHeight="true" outlineLevel="0" collapsed="false">
      <c r="A18" s="10" t="n">
        <f aca="false">SUM(A17+1)</f>
        <v>14</v>
      </c>
      <c r="B18" s="11" t="s">
        <v>30</v>
      </c>
      <c r="C18" s="12" t="n">
        <v>-245000</v>
      </c>
      <c r="D18" s="13" t="s">
        <v>31</v>
      </c>
      <c r="E18" s="14"/>
    </row>
    <row r="19" customFormat="false" ht="49.8" hidden="false" customHeight="true" outlineLevel="0" collapsed="false">
      <c r="A19" s="10" t="n">
        <f aca="false">SUM(A18+1)</f>
        <v>15</v>
      </c>
      <c r="B19" s="11" t="s">
        <v>32</v>
      </c>
      <c r="C19" s="12" t="n">
        <v>-5000</v>
      </c>
      <c r="D19" s="13" t="s">
        <v>33</v>
      </c>
    </row>
    <row r="20" customFormat="false" ht="103.8" hidden="false" customHeight="true" outlineLevel="0" collapsed="false">
      <c r="A20" s="10" t="n">
        <f aca="false">SUM(A19+1)</f>
        <v>16</v>
      </c>
      <c r="B20" s="11" t="s">
        <v>34</v>
      </c>
      <c r="C20" s="12" t="n">
        <v>-385000</v>
      </c>
      <c r="D20" s="13" t="s">
        <v>35</v>
      </c>
    </row>
    <row r="21" customFormat="false" ht="81" hidden="false" customHeight="true" outlineLevel="0" collapsed="false">
      <c r="A21" s="10" t="n">
        <f aca="false">SUM(A20+1)</f>
        <v>17</v>
      </c>
      <c r="B21" s="11" t="s">
        <v>36</v>
      </c>
      <c r="C21" s="12" t="n">
        <v>-210000</v>
      </c>
      <c r="D21" s="13" t="s">
        <v>37</v>
      </c>
    </row>
    <row r="22" customFormat="false" ht="31.2" hidden="false" customHeight="false" outlineLevel="0" collapsed="false">
      <c r="A22" s="10" t="n">
        <f aca="false">SUM(A21+1)</f>
        <v>18</v>
      </c>
      <c r="B22" s="7" t="s">
        <v>38</v>
      </c>
      <c r="C22" s="8" t="n">
        <v>871000</v>
      </c>
      <c r="D22" s="7" t="s">
        <v>6</v>
      </c>
    </row>
    <row r="23" customFormat="false" ht="111" hidden="false" customHeight="true" outlineLevel="0" collapsed="false">
      <c r="A23" s="10" t="n">
        <f aca="false">SUM(A22+1)</f>
        <v>19</v>
      </c>
      <c r="B23" s="11" t="s">
        <v>39</v>
      </c>
      <c r="C23" s="12" t="n">
        <v>-871000</v>
      </c>
      <c r="D23" s="13" t="s">
        <v>40</v>
      </c>
    </row>
    <row r="24" customFormat="false" ht="102.6" hidden="false" customHeight="true" outlineLevel="0" collapsed="false">
      <c r="A24" s="10" t="n">
        <f aca="false">SUM(A23+1)</f>
        <v>20</v>
      </c>
      <c r="B24" s="11" t="s">
        <v>41</v>
      </c>
      <c r="C24" s="12" t="n">
        <v>-385000</v>
      </c>
      <c r="D24" s="13" t="s">
        <v>42</v>
      </c>
    </row>
    <row r="25" customFormat="false" ht="31.2" hidden="false" customHeight="false" outlineLevel="0" collapsed="false">
      <c r="A25" s="10" t="n">
        <f aca="false">SUM(A24+1)</f>
        <v>21</v>
      </c>
      <c r="B25" s="7" t="s">
        <v>43</v>
      </c>
      <c r="C25" s="8" t="n">
        <v>1000000</v>
      </c>
      <c r="D25" s="7" t="s">
        <v>6</v>
      </c>
    </row>
    <row r="26" customFormat="false" ht="87.6" hidden="false" customHeight="true" outlineLevel="0" collapsed="false">
      <c r="A26" s="10" t="n">
        <f aca="false">SUM(A25+1)</f>
        <v>22</v>
      </c>
      <c r="B26" s="7" t="s">
        <v>44</v>
      </c>
      <c r="C26" s="8" t="n">
        <v>-280000</v>
      </c>
      <c r="D26" s="13" t="s">
        <v>45</v>
      </c>
    </row>
    <row r="27" customFormat="false" ht="87" hidden="false" customHeight="true" outlineLevel="0" collapsed="false">
      <c r="A27" s="10" t="n">
        <f aca="false">SUM(A26+1)</f>
        <v>23</v>
      </c>
      <c r="B27" s="7" t="s">
        <v>46</v>
      </c>
      <c r="C27" s="8" t="n">
        <v>-280000</v>
      </c>
      <c r="D27" s="13" t="s">
        <v>47</v>
      </c>
    </row>
    <row r="28" customFormat="false" ht="74.4" hidden="false" customHeight="true" outlineLevel="0" collapsed="false">
      <c r="A28" s="10" t="n">
        <f aca="false">SUM(A27+1)</f>
        <v>24</v>
      </c>
      <c r="B28" s="7" t="s">
        <v>48</v>
      </c>
      <c r="C28" s="8" t="n">
        <v>-105000</v>
      </c>
      <c r="D28" s="13" t="s">
        <v>49</v>
      </c>
    </row>
    <row r="29" customFormat="false" ht="88.2" hidden="false" customHeight="true" outlineLevel="0" collapsed="false">
      <c r="A29" s="10" t="n">
        <f aca="false">SUM(A28+1)</f>
        <v>25</v>
      </c>
      <c r="B29" s="7" t="s">
        <v>50</v>
      </c>
      <c r="C29" s="8" t="n">
        <v>-315000</v>
      </c>
      <c r="D29" s="13" t="s">
        <v>51</v>
      </c>
    </row>
    <row r="30" customFormat="false" ht="48" hidden="false" customHeight="true" outlineLevel="0" collapsed="false">
      <c r="A30" s="10" t="n">
        <f aca="false">SUM(A29+1)</f>
        <v>26</v>
      </c>
      <c r="B30" s="7" t="s">
        <v>52</v>
      </c>
      <c r="C30" s="8" t="n">
        <v>-28800</v>
      </c>
      <c r="D30" s="13" t="s">
        <v>53</v>
      </c>
    </row>
    <row r="31" customFormat="false" ht="39.6" hidden="false" customHeight="true" outlineLevel="0" collapsed="false">
      <c r="A31" s="10" t="n">
        <f aca="false">SUM(A30+1)</f>
        <v>27</v>
      </c>
      <c r="B31" s="7" t="s">
        <v>54</v>
      </c>
      <c r="C31" s="8" t="n">
        <v>-10000</v>
      </c>
      <c r="D31" s="13" t="s">
        <v>55</v>
      </c>
    </row>
    <row r="32" customFormat="false" ht="46.2" hidden="false" customHeight="true" outlineLevel="0" collapsed="false">
      <c r="A32" s="10" t="n">
        <f aca="false">SUM(A31+1)</f>
        <v>28</v>
      </c>
      <c r="B32" s="7" t="s">
        <v>56</v>
      </c>
      <c r="C32" s="8" t="n">
        <v>-10000</v>
      </c>
      <c r="D32" s="13" t="s">
        <v>57</v>
      </c>
    </row>
    <row r="33" customFormat="false" ht="31.2" hidden="false" customHeight="false" outlineLevel="0" collapsed="false">
      <c r="A33" s="10" t="n">
        <f aca="false">SUM(A32+1)</f>
        <v>29</v>
      </c>
      <c r="B33" s="7" t="s">
        <v>58</v>
      </c>
      <c r="C33" s="8" t="n">
        <v>1000000</v>
      </c>
      <c r="D33" s="7" t="s">
        <v>6</v>
      </c>
    </row>
    <row r="34" customFormat="false" ht="31.2" hidden="false" customHeight="false" outlineLevel="0" collapsed="false">
      <c r="A34" s="10" t="n">
        <f aca="false">SUM(A33+1)</f>
        <v>30</v>
      </c>
      <c r="B34" s="7" t="s">
        <v>59</v>
      </c>
      <c r="C34" s="8" t="n">
        <v>5000000</v>
      </c>
      <c r="D34" s="7" t="s">
        <v>6</v>
      </c>
    </row>
    <row r="35" customFormat="false" ht="91.2" hidden="false" customHeight="true" outlineLevel="0" collapsed="false">
      <c r="A35" s="10" t="n">
        <f aca="false">SUM(A34+1)</f>
        <v>31</v>
      </c>
      <c r="B35" s="7" t="s">
        <v>60</v>
      </c>
      <c r="C35" s="8" t="n">
        <v>-315000</v>
      </c>
      <c r="D35" s="13" t="s">
        <v>61</v>
      </c>
    </row>
    <row r="36" customFormat="false" ht="99" hidden="false" customHeight="true" outlineLevel="0" collapsed="false">
      <c r="A36" s="10" t="n">
        <f aca="false">SUM(A35+1)</f>
        <v>32</v>
      </c>
      <c r="B36" s="7" t="s">
        <v>62</v>
      </c>
      <c r="C36" s="8" t="n">
        <v>-315000</v>
      </c>
      <c r="D36" s="13" t="s">
        <v>63</v>
      </c>
    </row>
    <row r="37" customFormat="false" ht="36" hidden="false" customHeight="true" outlineLevel="0" collapsed="false">
      <c r="A37" s="10" t="n">
        <f aca="false">SUM(A36+1)</f>
        <v>33</v>
      </c>
      <c r="B37" s="7" t="s">
        <v>64</v>
      </c>
      <c r="C37" s="8" t="n">
        <v>-100000</v>
      </c>
      <c r="D37" s="13" t="s">
        <v>65</v>
      </c>
    </row>
    <row r="38" customFormat="false" ht="36.6" hidden="false" customHeight="true" outlineLevel="0" collapsed="false">
      <c r="A38" s="10" t="n">
        <f aca="false">SUM(A37+1)</f>
        <v>34</v>
      </c>
      <c r="B38" s="7" t="s">
        <v>66</v>
      </c>
      <c r="C38" s="8" t="n">
        <v>-15000</v>
      </c>
      <c r="D38" s="13" t="s">
        <v>67</v>
      </c>
    </row>
    <row r="39" customFormat="false" ht="73.2" hidden="false" customHeight="true" outlineLevel="0" collapsed="false">
      <c r="A39" s="10" t="n">
        <f aca="false">SUM(A38+1)</f>
        <v>35</v>
      </c>
      <c r="B39" s="7" t="s">
        <v>68</v>
      </c>
      <c r="C39" s="8" t="n">
        <v>-80000</v>
      </c>
      <c r="D39" s="13" t="s">
        <v>69</v>
      </c>
    </row>
    <row r="40" customFormat="false" ht="101.4" hidden="false" customHeight="true" outlineLevel="0" collapsed="false">
      <c r="A40" s="10" t="n">
        <f aca="false">SUM(A39+1)</f>
        <v>36</v>
      </c>
      <c r="B40" s="7" t="s">
        <v>70</v>
      </c>
      <c r="C40" s="8" t="n">
        <v>-1000000</v>
      </c>
      <c r="D40" s="13" t="s">
        <v>71</v>
      </c>
    </row>
    <row r="41" customFormat="false" ht="88.2" hidden="false" customHeight="true" outlineLevel="0" collapsed="false">
      <c r="A41" s="10" t="n">
        <f aca="false">SUM(A40+1)</f>
        <v>37</v>
      </c>
      <c r="B41" s="7" t="s">
        <v>72</v>
      </c>
      <c r="C41" s="8" t="n">
        <v>-1200000</v>
      </c>
      <c r="D41" s="13" t="s">
        <v>73</v>
      </c>
    </row>
    <row r="42" customFormat="false" ht="69.6" hidden="false" customHeight="true" outlineLevel="0" collapsed="false">
      <c r="A42" s="10" t="n">
        <f aca="false">SUM(A41+1)</f>
        <v>38</v>
      </c>
      <c r="B42" s="7" t="s">
        <v>74</v>
      </c>
      <c r="C42" s="8" t="n">
        <v>-300000</v>
      </c>
      <c r="D42" s="13" t="s">
        <v>75</v>
      </c>
    </row>
    <row r="43" customFormat="false" ht="39.6" hidden="false" customHeight="true" outlineLevel="0" collapsed="false">
      <c r="A43" s="10" t="n">
        <f aca="false">SUM(A42+1)</f>
        <v>39</v>
      </c>
      <c r="B43" s="7" t="s">
        <v>76</v>
      </c>
      <c r="C43" s="8" t="n">
        <v>-5000</v>
      </c>
      <c r="D43" s="13" t="s">
        <v>77</v>
      </c>
    </row>
    <row r="44" customFormat="false" ht="31.8" hidden="false" customHeight="true" outlineLevel="0" collapsed="false">
      <c r="A44" s="10" t="n">
        <f aca="false">SUM(A43+1)</f>
        <v>40</v>
      </c>
      <c r="B44" s="7" t="s">
        <v>78</v>
      </c>
      <c r="C44" s="8" t="n">
        <v>-200000</v>
      </c>
      <c r="D44" s="13" t="s">
        <v>79</v>
      </c>
    </row>
    <row r="45" customFormat="false" ht="49.2" hidden="false" customHeight="true" outlineLevel="0" collapsed="false">
      <c r="A45" s="10" t="n">
        <f aca="false">SUM(A44+1)</f>
        <v>41</v>
      </c>
      <c r="B45" s="7" t="s">
        <v>80</v>
      </c>
      <c r="C45" s="8" t="n">
        <v>-10000</v>
      </c>
      <c r="D45" s="15" t="s">
        <v>81</v>
      </c>
    </row>
    <row r="46" customFormat="false" ht="90.6" hidden="false" customHeight="true" outlineLevel="0" collapsed="false">
      <c r="A46" s="10" t="n">
        <f aca="false">SUM(A45+1)</f>
        <v>42</v>
      </c>
      <c r="B46" s="7" t="s">
        <v>82</v>
      </c>
      <c r="C46" s="8" t="n">
        <v>-800000</v>
      </c>
      <c r="D46" s="15" t="s">
        <v>83</v>
      </c>
    </row>
    <row r="47" customFormat="false" ht="46.2" hidden="false" customHeight="true" outlineLevel="0" collapsed="false">
      <c r="A47" s="10" t="n">
        <f aca="false">SUM(A46+1)</f>
        <v>43</v>
      </c>
      <c r="B47" s="7" t="s">
        <v>84</v>
      </c>
      <c r="C47" s="8" t="n">
        <v>-100000</v>
      </c>
      <c r="D47" s="15" t="s">
        <v>85</v>
      </c>
    </row>
    <row r="48" customFormat="false" ht="37.8" hidden="false" customHeight="true" outlineLevel="0" collapsed="false">
      <c r="A48" s="10" t="n">
        <f aca="false">SUM(A47+1)</f>
        <v>44</v>
      </c>
      <c r="B48" s="7" t="s">
        <v>86</v>
      </c>
      <c r="C48" s="8" t="n">
        <v>-8000</v>
      </c>
      <c r="D48" s="15" t="s">
        <v>87</v>
      </c>
    </row>
    <row r="49" customFormat="false" ht="40.8" hidden="false" customHeight="true" outlineLevel="0" collapsed="false">
      <c r="A49" s="10" t="n">
        <f aca="false">SUM(A48+1)</f>
        <v>45</v>
      </c>
      <c r="B49" s="7" t="s">
        <v>88</v>
      </c>
      <c r="C49" s="8" t="n">
        <v>-15000</v>
      </c>
      <c r="D49" s="15" t="s">
        <v>89</v>
      </c>
    </row>
    <row r="50" customFormat="false" ht="54.6" hidden="false" customHeight="true" outlineLevel="0" collapsed="false">
      <c r="A50" s="10" t="n">
        <f aca="false">SUM(A49+1)</f>
        <v>46</v>
      </c>
      <c r="B50" s="7" t="s">
        <v>90</v>
      </c>
      <c r="C50" s="8" t="n">
        <v>-200000</v>
      </c>
      <c r="D50" s="13" t="s">
        <v>91</v>
      </c>
    </row>
    <row r="51" customFormat="false" ht="85.8" hidden="false" customHeight="true" outlineLevel="0" collapsed="false">
      <c r="A51" s="10" t="n">
        <f aca="false">SUM(A50+1)</f>
        <v>47</v>
      </c>
      <c r="B51" s="7" t="s">
        <v>92</v>
      </c>
      <c r="C51" s="8" t="n">
        <v>-700000</v>
      </c>
      <c r="D51" s="13" t="s">
        <v>93</v>
      </c>
    </row>
    <row r="52" customFormat="false" ht="31.2" hidden="false" customHeight="false" outlineLevel="0" collapsed="false">
      <c r="A52" s="10" t="n">
        <f aca="false">SUM(A51+1)</f>
        <v>48</v>
      </c>
      <c r="B52" s="7" t="s">
        <v>94</v>
      </c>
      <c r="C52" s="16" t="n">
        <v>1428342.21</v>
      </c>
      <c r="D52" s="7" t="s">
        <v>6</v>
      </c>
    </row>
    <row r="53" customFormat="false" ht="31.2" hidden="false" customHeight="false" outlineLevel="0" collapsed="false">
      <c r="A53" s="10" t="n">
        <f aca="false">SUM(A52+1)</f>
        <v>49</v>
      </c>
      <c r="B53" s="7" t="s">
        <v>95</v>
      </c>
      <c r="C53" s="16" t="n">
        <v>1000019.39</v>
      </c>
      <c r="D53" s="7" t="s">
        <v>6</v>
      </c>
    </row>
    <row r="54" customFormat="false" ht="65.4" hidden="false" customHeight="true" outlineLevel="0" collapsed="false">
      <c r="A54" s="10" t="n">
        <f aca="false">SUM(A53+1)</f>
        <v>50</v>
      </c>
      <c r="B54" s="7" t="s">
        <v>96</v>
      </c>
      <c r="C54" s="8" t="n">
        <v>-31200</v>
      </c>
      <c r="D54" s="17" t="s">
        <v>97</v>
      </c>
    </row>
    <row r="55" customFormat="false" ht="72.6" hidden="false" customHeight="true" outlineLevel="0" collapsed="false">
      <c r="A55" s="10" t="n">
        <f aca="false">SUM(A54+1)</f>
        <v>51</v>
      </c>
      <c r="B55" s="7" t="s">
        <v>98</v>
      </c>
      <c r="C55" s="12" t="n">
        <v>-59500</v>
      </c>
      <c r="D55" s="17" t="s">
        <v>99</v>
      </c>
    </row>
    <row r="56" customFormat="false" ht="75" hidden="false" customHeight="true" outlineLevel="0" collapsed="false">
      <c r="A56" s="10" t="n">
        <v>52</v>
      </c>
      <c r="B56" s="11" t="s">
        <v>100</v>
      </c>
      <c r="C56" s="12" t="n">
        <v>-600000</v>
      </c>
      <c r="D56" s="13" t="s">
        <v>101</v>
      </c>
    </row>
    <row r="57" customFormat="false" ht="60.6" hidden="false" customHeight="true" outlineLevel="0" collapsed="false">
      <c r="A57" s="10" t="n">
        <v>53</v>
      </c>
      <c r="B57" s="7" t="s">
        <v>102</v>
      </c>
      <c r="C57" s="12" t="n">
        <v>-250000</v>
      </c>
      <c r="D57" s="13" t="s">
        <v>103</v>
      </c>
    </row>
    <row r="58" customFormat="false" ht="106.8" hidden="false" customHeight="true" outlineLevel="0" collapsed="false">
      <c r="A58" s="10" t="n">
        <v>54</v>
      </c>
      <c r="B58" s="7" t="s">
        <v>104</v>
      </c>
      <c r="C58" s="12" t="n">
        <v>-700000</v>
      </c>
      <c r="D58" s="13" t="s">
        <v>105</v>
      </c>
    </row>
    <row r="59" customFormat="false" ht="31.2" hidden="false" customHeight="false" outlineLevel="0" collapsed="false">
      <c r="A59" s="10" t="n">
        <v>55</v>
      </c>
      <c r="B59" s="7" t="s">
        <v>106</v>
      </c>
      <c r="C59" s="16" t="n">
        <v>610060.56</v>
      </c>
      <c r="D59" s="7" t="s">
        <v>6</v>
      </c>
    </row>
    <row r="60" customFormat="false" ht="120.6" hidden="false" customHeight="true" outlineLevel="0" collapsed="false">
      <c r="A60" s="10" t="n">
        <v>56</v>
      </c>
      <c r="B60" s="7" t="s">
        <v>107</v>
      </c>
      <c r="C60" s="12" t="n">
        <v>-1400000</v>
      </c>
      <c r="D60" s="13" t="s">
        <v>108</v>
      </c>
    </row>
    <row r="61" s="20" customFormat="true" ht="15.6" hidden="false" customHeight="false" outlineLevel="0" collapsed="false">
      <c r="A61" s="18" t="s">
        <v>109</v>
      </c>
      <c r="B61" s="18"/>
      <c r="C61" s="16" t="n">
        <f aca="false">SUM(C4:C60)</f>
        <v>715922.16</v>
      </c>
      <c r="D61" s="19"/>
    </row>
    <row r="62" s="20" customFormat="true" ht="13.8" hidden="false" customHeight="false" outlineLevel="0" collapsed="false">
      <c r="A62" s="21"/>
      <c r="B62" s="22"/>
      <c r="C62" s="23"/>
      <c r="D62" s="22"/>
    </row>
    <row r="63" s="20" customFormat="true" ht="13.8" hidden="false" customHeight="false" outlineLevel="0" collapsed="false">
      <c r="A63" s="21"/>
      <c r="B63" s="22"/>
      <c r="C63" s="23"/>
      <c r="D63" s="22"/>
    </row>
    <row r="64" s="20" customFormat="true" ht="13.8" hidden="false" customHeight="false" outlineLevel="0" collapsed="false">
      <c r="A64" s="21"/>
      <c r="B64" s="22"/>
      <c r="C64" s="23"/>
      <c r="D64" s="22"/>
    </row>
    <row r="65" s="20" customFormat="true" ht="13.8" hidden="false" customHeight="false" outlineLevel="0" collapsed="false">
      <c r="A65" s="1"/>
      <c r="B65" s="2"/>
      <c r="C65" s="3"/>
      <c r="D65" s="2"/>
    </row>
    <row r="66" s="20" customFormat="true" ht="13.8" hidden="false" customHeight="false" outlineLevel="0" collapsed="false">
      <c r="A66" s="1"/>
      <c r="B66" s="2"/>
      <c r="C66" s="3"/>
      <c r="D66" s="2"/>
      <c r="E66" s="24"/>
      <c r="F66" s="24"/>
    </row>
    <row r="67" s="20" customFormat="true" ht="13.8" hidden="false" customHeight="false" outlineLevel="0" collapsed="false">
      <c r="A67" s="1"/>
      <c r="B67" s="2"/>
      <c r="C67" s="3"/>
      <c r="D67" s="2"/>
    </row>
    <row r="68" s="20" customFormat="true" ht="13.8" hidden="false" customHeight="false" outlineLevel="0" collapsed="false">
      <c r="A68" s="1"/>
      <c r="B68" s="2"/>
      <c r="C68" s="3"/>
      <c r="D68" s="2"/>
    </row>
    <row r="69" s="20" customFormat="true" ht="13.8" hidden="false" customHeight="false" outlineLevel="0" collapsed="false">
      <c r="A69" s="1"/>
      <c r="B69" s="2"/>
      <c r="C69" s="3"/>
      <c r="D69" s="2"/>
    </row>
    <row r="70" s="20" customFormat="true" ht="13.8" hidden="false" customHeight="false" outlineLevel="0" collapsed="false">
      <c r="A70" s="1"/>
      <c r="B70" s="2"/>
      <c r="C70" s="3"/>
      <c r="D70" s="2"/>
    </row>
    <row r="71" s="20" customFormat="true" ht="13.8" hidden="false" customHeight="false" outlineLevel="0" collapsed="false">
      <c r="A71" s="1"/>
      <c r="B71" s="2"/>
      <c r="C71" s="3"/>
      <c r="D71" s="2"/>
    </row>
    <row r="72" s="20" customFormat="true" ht="13.8" hidden="false" customHeight="false" outlineLevel="0" collapsed="false">
      <c r="A72" s="1"/>
      <c r="B72" s="2"/>
      <c r="C72" s="3"/>
      <c r="D72" s="2"/>
    </row>
    <row r="73" s="20" customFormat="true" ht="13.8" hidden="false" customHeight="false" outlineLevel="0" collapsed="false">
      <c r="A73" s="1"/>
      <c r="B73" s="2"/>
      <c r="C73" s="3"/>
      <c r="D73" s="2"/>
    </row>
    <row r="74" s="20" customFormat="true" ht="13.8" hidden="false" customHeight="false" outlineLevel="0" collapsed="false">
      <c r="A74" s="1"/>
      <c r="B74" s="2"/>
      <c r="C74" s="3"/>
      <c r="D74" s="2"/>
    </row>
    <row r="75" s="20" customFormat="true" ht="13.8" hidden="false" customHeight="false" outlineLevel="0" collapsed="false">
      <c r="A75" s="1"/>
      <c r="B75" s="2"/>
      <c r="C75" s="3"/>
      <c r="D75" s="2"/>
    </row>
    <row r="76" s="20" customFormat="true" ht="13.8" hidden="false" customHeight="false" outlineLevel="0" collapsed="false">
      <c r="A76" s="1"/>
      <c r="B76" s="2"/>
      <c r="C76" s="3"/>
      <c r="D76" s="2"/>
    </row>
    <row r="77" s="20" customFormat="true" ht="13.8" hidden="false" customHeight="false" outlineLevel="0" collapsed="false">
      <c r="A77" s="1"/>
      <c r="B77" s="2"/>
      <c r="C77" s="3"/>
      <c r="D77" s="2"/>
    </row>
    <row r="78" s="20" customFormat="true" ht="13.8" hidden="false" customHeight="false" outlineLevel="0" collapsed="false">
      <c r="A78" s="1"/>
      <c r="B78" s="2"/>
      <c r="C78" s="3"/>
      <c r="D78" s="2"/>
    </row>
    <row r="79" s="20" customFormat="true" ht="13.8" hidden="false" customHeight="false" outlineLevel="0" collapsed="false">
      <c r="A79" s="1"/>
      <c r="B79" s="2"/>
      <c r="C79" s="3"/>
      <c r="D79" s="2"/>
    </row>
    <row r="80" s="20" customFormat="true" ht="13.8" hidden="false" customHeight="false" outlineLevel="0" collapsed="false">
      <c r="A80" s="1"/>
      <c r="B80" s="2"/>
      <c r="C80" s="3"/>
      <c r="D80" s="2"/>
      <c r="E80" s="24"/>
      <c r="F80" s="24"/>
    </row>
    <row r="81" s="20" customFormat="true" ht="13.8" hidden="false" customHeight="false" outlineLevel="0" collapsed="false">
      <c r="A81" s="1"/>
      <c r="B81" s="2"/>
      <c r="C81" s="3"/>
      <c r="D81" s="2"/>
      <c r="E81" s="24"/>
      <c r="F81" s="24"/>
    </row>
    <row r="82" s="20" customFormat="true" ht="13.8" hidden="false" customHeight="false" outlineLevel="0" collapsed="false">
      <c r="A82" s="1"/>
      <c r="B82" s="2"/>
      <c r="C82" s="3"/>
      <c r="D82" s="2"/>
      <c r="E82" s="24"/>
      <c r="F82" s="24"/>
    </row>
    <row r="83" s="20" customFormat="true" ht="13.8" hidden="false" customHeight="false" outlineLevel="0" collapsed="false">
      <c r="A83" s="1"/>
      <c r="B83" s="2"/>
      <c r="C83" s="3"/>
      <c r="D83" s="2"/>
      <c r="E83" s="24"/>
      <c r="F83" s="24"/>
    </row>
    <row r="84" s="20" customFormat="true" ht="13.8" hidden="false" customHeight="false" outlineLevel="0" collapsed="false">
      <c r="A84" s="1"/>
      <c r="B84" s="2"/>
      <c r="C84" s="3"/>
      <c r="D84" s="2"/>
      <c r="E84" s="24"/>
      <c r="F84" s="24"/>
    </row>
    <row r="85" s="20" customFormat="true" ht="13.8" hidden="false" customHeight="false" outlineLevel="0" collapsed="false">
      <c r="A85" s="1"/>
      <c r="B85" s="2"/>
      <c r="C85" s="3"/>
      <c r="D85" s="2"/>
      <c r="E85" s="24"/>
      <c r="F85" s="24"/>
    </row>
    <row r="86" s="20" customFormat="true" ht="13.8" hidden="false" customHeight="false" outlineLevel="0" collapsed="false">
      <c r="A86" s="1"/>
      <c r="B86" s="2"/>
      <c r="C86" s="3"/>
      <c r="D86" s="2"/>
      <c r="E86" s="24"/>
      <c r="F86" s="24"/>
    </row>
    <row r="87" s="20" customFormat="true" ht="13.8" hidden="false" customHeight="false" outlineLevel="0" collapsed="false">
      <c r="A87" s="1"/>
      <c r="B87" s="2"/>
      <c r="C87" s="3"/>
      <c r="D87" s="2"/>
      <c r="E87" s="24"/>
      <c r="F87" s="24"/>
    </row>
    <row r="88" s="20" customFormat="true" ht="13.8" hidden="false" customHeight="false" outlineLevel="0" collapsed="false">
      <c r="A88" s="1"/>
      <c r="B88" s="2"/>
      <c r="C88" s="3"/>
      <c r="D88" s="2"/>
      <c r="E88" s="24"/>
      <c r="F88" s="24"/>
    </row>
    <row r="89" s="20" customFormat="true" ht="13.8" hidden="false" customHeight="false" outlineLevel="0" collapsed="false">
      <c r="A89" s="1"/>
      <c r="B89" s="2"/>
      <c r="C89" s="3"/>
      <c r="D89" s="2"/>
      <c r="E89" s="24"/>
      <c r="F89" s="24"/>
    </row>
    <row r="90" s="20" customFormat="true" ht="13.8" hidden="false" customHeight="false" outlineLevel="0" collapsed="false">
      <c r="A90" s="1"/>
      <c r="B90" s="2"/>
      <c r="C90" s="3"/>
      <c r="D90" s="2"/>
      <c r="E90" s="24"/>
      <c r="F90" s="24"/>
    </row>
    <row r="91" s="20" customFormat="true" ht="13.8" hidden="false" customHeight="false" outlineLevel="0" collapsed="false">
      <c r="A91" s="1"/>
      <c r="B91" s="2"/>
      <c r="C91" s="3"/>
      <c r="D91" s="2"/>
      <c r="E91" s="24"/>
      <c r="F91" s="24"/>
    </row>
    <row r="92" s="20" customFormat="true" ht="13.8" hidden="false" customHeight="false" outlineLevel="0" collapsed="false">
      <c r="A92" s="1"/>
      <c r="B92" s="2"/>
      <c r="C92" s="3"/>
      <c r="D92" s="2"/>
    </row>
    <row r="93" s="20" customFormat="true" ht="13.8" hidden="false" customHeight="false" outlineLevel="0" collapsed="false">
      <c r="A93" s="1"/>
      <c r="B93" s="2"/>
      <c r="C93" s="3"/>
      <c r="D93" s="2"/>
    </row>
    <row r="94" s="20" customFormat="true" ht="13.8" hidden="false" customHeight="false" outlineLevel="0" collapsed="false">
      <c r="A94" s="1"/>
      <c r="B94" s="2"/>
      <c r="C94" s="3"/>
      <c r="D94" s="2"/>
    </row>
    <row r="95" s="20" customFormat="true" ht="13.8" hidden="false" customHeight="false" outlineLevel="0" collapsed="false">
      <c r="A95" s="1"/>
      <c r="B95" s="2"/>
      <c r="C95" s="3"/>
      <c r="D95" s="2"/>
    </row>
    <row r="96" s="20" customFormat="true" ht="13.8" hidden="false" customHeight="false" outlineLevel="0" collapsed="false">
      <c r="A96" s="1"/>
      <c r="B96" s="2"/>
      <c r="C96" s="3"/>
      <c r="D96" s="2"/>
    </row>
    <row r="97" s="20" customFormat="true" ht="13.8" hidden="false" customHeight="false" outlineLevel="0" collapsed="false">
      <c r="A97" s="1"/>
      <c r="B97" s="2"/>
      <c r="C97" s="3"/>
      <c r="D97" s="2"/>
    </row>
    <row r="98" s="20" customFormat="true" ht="13.8" hidden="false" customHeight="false" outlineLevel="0" collapsed="false">
      <c r="A98" s="1"/>
      <c r="B98" s="2"/>
      <c r="C98" s="3"/>
      <c r="D98" s="2"/>
    </row>
    <row r="99" s="20" customFormat="true" ht="13.8" hidden="false" customHeight="false" outlineLevel="0" collapsed="false">
      <c r="A99" s="1"/>
      <c r="B99" s="2"/>
      <c r="C99" s="3"/>
      <c r="D99" s="2"/>
    </row>
    <row r="100" s="20" customFormat="true" ht="13.8" hidden="false" customHeight="false" outlineLevel="0" collapsed="false">
      <c r="A100" s="1"/>
      <c r="B100" s="2"/>
      <c r="C100" s="3"/>
      <c r="D100" s="2"/>
    </row>
    <row r="101" s="20" customFormat="true" ht="13.8" hidden="false" customHeight="false" outlineLevel="0" collapsed="false">
      <c r="A101" s="1"/>
      <c r="B101" s="2"/>
      <c r="C101" s="3"/>
      <c r="D101" s="2"/>
    </row>
    <row r="103" customFormat="false" ht="13.8" hidden="false" customHeight="false" outlineLevel="0" collapsed="false">
      <c r="E103" s="9"/>
    </row>
    <row r="104" s="25" customFormat="true" ht="13.8" hidden="false" customHeight="false" outlineLevel="0" collapsed="false">
      <c r="A104" s="1"/>
      <c r="B104" s="2"/>
      <c r="C104" s="3"/>
      <c r="D104" s="2"/>
    </row>
  </sheetData>
  <mergeCells count="5">
    <mergeCell ref="B1:D1"/>
    <mergeCell ref="B2:D2"/>
    <mergeCell ref="A3:A4"/>
    <mergeCell ref="B8:B9"/>
    <mergeCell ref="A61:B6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31:26Z</dcterms:created>
  <dc:creator>Шалева</dc:creator>
  <dc:description/>
  <dc:language>en-US</dc:language>
  <cp:lastModifiedBy>Бал Комфин</cp:lastModifiedBy>
  <cp:lastPrinted>2025-03-19T10:52:59Z</cp:lastPrinted>
  <dcterms:modified xsi:type="dcterms:W3CDTF">2025-03-19T10:53:00Z</dcterms:modified>
  <cp:revision>0</cp:revision>
  <dc:subject/>
  <dc:title/>
</cp:coreProperties>
</file>